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8:$G$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6" uniqueCount="1343">
  <si>
    <t xml:space="preserve">                                                                                                                                                   Приложение  № 7</t>
  </si>
  <si>
    <t xml:space="preserve">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от  26.08.2021 г.  № 81/1  </t>
  </si>
  <si>
    <t xml:space="preserve">Ведомственная структура расходов бюджета городского округа Красноуфимск   на 2021 год с изменениями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Изменения</t>
  </si>
  <si>
    <t xml:space="preserve">Сумма на 2021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07</t>
  </si>
  <si>
    <t xml:space="preserve"> Обеспечение проведения выборов и референдумов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1</t>
  </si>
  <si>
    <t xml:space="preserve">Резервные фонды</t>
  </si>
  <si>
    <t xml:space="preserve">25</t>
  </si>
  <si>
    <t xml:space="preserve">26</t>
  </si>
  <si>
    <t xml:space="preserve">70 0 00 1 0015</t>
  </si>
  <si>
    <t xml:space="preserve">Резервный фонд администрации городского округа Красноуфимск</t>
  </si>
  <si>
    <t xml:space="preserve">27</t>
  </si>
  <si>
    <t xml:space="preserve">28</t>
  </si>
  <si>
    <t xml:space="preserve">0113</t>
  </si>
  <si>
    <t xml:space="preserve">Другие общегосударственные вопросы</t>
  </si>
  <si>
    <t xml:space="preserve">29</t>
  </si>
  <si>
    <t xml:space="preserve">30</t>
  </si>
  <si>
    <t xml:space="preserve">31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2</t>
  </si>
  <si>
    <t xml:space="preserve">300</t>
  </si>
  <si>
    <t xml:space="preserve">Социальное обеспечение и иные выплаты населению</t>
  </si>
  <si>
    <t xml:space="preserve">33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34</t>
  </si>
  <si>
    <t xml:space="preserve">35</t>
  </si>
  <si>
    <t xml:space="preserve">01 2 02 4 2800</t>
  </si>
  <si>
    <t xml:space="preserve">Исполнение гарантий муниципального образования городского округа Красноуфимск  (средства областного бюджета)</t>
  </si>
  <si>
    <t xml:space="preserve">36</t>
  </si>
  <si>
    <t xml:space="preserve">37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8</t>
  </si>
  <si>
    <t xml:space="preserve">39</t>
  </si>
  <si>
    <t xml:space="preserve">40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1</t>
  </si>
  <si>
    <t xml:space="preserve">42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3</t>
  </si>
  <si>
    <t xml:space="preserve">44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5</t>
  </si>
  <si>
    <t xml:space="preserve">46</t>
  </si>
  <si>
    <t xml:space="preserve">01 2 12 1 0000</t>
  </si>
  <si>
    <t xml:space="preserve">Организация деятельности централизованной бухгалтерии</t>
  </si>
  <si>
    <t xml:space="preserve">47</t>
  </si>
  <si>
    <t xml:space="preserve">48</t>
  </si>
  <si>
    <t xml:space="preserve">49</t>
  </si>
  <si>
    <t xml:space="preserve">50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51</t>
  </si>
  <si>
    <t xml:space="preserve">52</t>
  </si>
  <si>
    <t xml:space="preserve">0300</t>
  </si>
  <si>
    <t xml:space="preserve">НАЦИОНАЛЬНАЯ БЕЗОПАСНОСТЬ И ПРАВООХРАНИТЕЛЬНАЯ ДЕЯТЕЛЬНОСТЬ</t>
  </si>
  <si>
    <t xml:space="preserve">5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4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5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56</t>
  </si>
  <si>
    <t xml:space="preserve">02 3 11 1 0000</t>
  </si>
  <si>
    <t xml:space="preserve">Бюджетные инвестиции в объекты жилищно-коммунального хозяйства</t>
  </si>
  <si>
    <t xml:space="preserve">57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58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59</t>
  </si>
  <si>
    <t xml:space="preserve">02 6 21 1 0000</t>
  </si>
  <si>
    <t xml:space="preserve">Содержание отдела ЕДДС </t>
  </si>
  <si>
    <t xml:space="preserve">6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61</t>
  </si>
  <si>
    <t xml:space="preserve">62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63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64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65</t>
  </si>
  <si>
    <t xml:space="preserve">66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67</t>
  </si>
  <si>
    <t xml:space="preserve">68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69</t>
  </si>
  <si>
    <t xml:space="preserve">70</t>
  </si>
  <si>
    <t xml:space="preserve">19 7 04 1 0000</t>
  </si>
  <si>
    <t xml:space="preserve">Содержание ДПК п. Пудлинговый.</t>
  </si>
  <si>
    <t xml:space="preserve">71</t>
  </si>
  <si>
    <t xml:space="preserve">72</t>
  </si>
  <si>
    <t xml:space="preserve">73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74</t>
  </si>
  <si>
    <t xml:space="preserve">75</t>
  </si>
  <si>
    <t xml:space="preserve">19 7 06 1 0000</t>
  </si>
  <si>
    <t xml:space="preserve">Проведение мероприятий по обеспечению пожарной безопасности</t>
  </si>
  <si>
    <t xml:space="preserve">76</t>
  </si>
  <si>
    <t xml:space="preserve">77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78</t>
  </si>
  <si>
    <t xml:space="preserve">79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80</t>
  </si>
  <si>
    <t xml:space="preserve">81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82</t>
  </si>
  <si>
    <t xml:space="preserve">8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84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85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86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87</t>
  </si>
  <si>
    <t xml:space="preserve">88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89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9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1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92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93</t>
  </si>
  <si>
    <t xml:space="preserve">94</t>
  </si>
  <si>
    <t xml:space="preserve">0400</t>
  </si>
  <si>
    <t xml:space="preserve">НАЦИОНАЛЬНАЯ ЭКОНОМИКА</t>
  </si>
  <si>
    <t xml:space="preserve">95</t>
  </si>
  <si>
    <t xml:space="preserve">0405</t>
  </si>
  <si>
    <t xml:space="preserve">Сельское хозяйство и рыболовство</t>
  </si>
  <si>
    <t xml:space="preserve">96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9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8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99</t>
  </si>
  <si>
    <t xml:space="preserve">101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02</t>
  </si>
  <si>
    <t xml:space="preserve">103</t>
  </si>
  <si>
    <t xml:space="preserve">0406</t>
  </si>
  <si>
    <t xml:space="preserve">Водное хозяйство</t>
  </si>
  <si>
    <t xml:space="preserve">104</t>
  </si>
  <si>
    <t xml:space="preserve">105</t>
  </si>
  <si>
    <t xml:space="preserve">106</t>
  </si>
  <si>
    <t xml:space="preserve">02 6 25 1 0000</t>
  </si>
  <si>
    <t xml:space="preserve">Мероприятия в области использования водных объектов</t>
  </si>
  <si>
    <t xml:space="preserve">107</t>
  </si>
  <si>
    <t xml:space="preserve">108</t>
  </si>
  <si>
    <t xml:space="preserve">0407</t>
  </si>
  <si>
    <t xml:space="preserve">Лесное хозяйство</t>
  </si>
  <si>
    <t xml:space="preserve">109</t>
  </si>
  <si>
    <t xml:space="preserve">110</t>
  </si>
  <si>
    <t xml:space="preserve">111</t>
  </si>
  <si>
    <t xml:space="preserve">02 6 26 1 0000</t>
  </si>
  <si>
    <t xml:space="preserve">Мероприятия в области охраны и использования лесов</t>
  </si>
  <si>
    <t xml:space="preserve">112</t>
  </si>
  <si>
    <t xml:space="preserve">113</t>
  </si>
  <si>
    <t xml:space="preserve">0408</t>
  </si>
  <si>
    <t xml:space="preserve">Транспорт</t>
  </si>
  <si>
    <t xml:space="preserve">114</t>
  </si>
  <si>
    <t xml:space="preserve">115</t>
  </si>
  <si>
    <t xml:space="preserve">116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17</t>
  </si>
  <si>
    <t xml:space="preserve">118</t>
  </si>
  <si>
    <t xml:space="preserve">0409</t>
  </si>
  <si>
    <t xml:space="preserve">Дорожное хозяйство (дорожные фонды)</t>
  </si>
  <si>
    <t xml:space="preserve">119</t>
  </si>
  <si>
    <t xml:space="preserve">12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1</t>
  </si>
  <si>
    <t xml:space="preserve">02 2 07 1 0000</t>
  </si>
  <si>
    <t xml:space="preserve">Бюджетные инвестиции в объекты дорожного хозяйства</t>
  </si>
  <si>
    <t xml:space="preserve">122</t>
  </si>
  <si>
    <t xml:space="preserve">123</t>
  </si>
  <si>
    <t xml:space="preserve">02 2 09 1 0000</t>
  </si>
  <si>
    <t xml:space="preserve">Мероприятия по содержанию объектов дорожного хозяйства </t>
  </si>
  <si>
    <t xml:space="preserve">124</t>
  </si>
  <si>
    <t xml:space="preserve">125</t>
  </si>
  <si>
    <t xml:space="preserve">02 2 10 1 0000</t>
  </si>
  <si>
    <t xml:space="preserve">Прочие мероприятия по дорожному хозяйству</t>
  </si>
  <si>
    <t xml:space="preserve">126</t>
  </si>
  <si>
    <t xml:space="preserve">Закупка товаров, работ и услуг для обеспечения государственных (муниципальных) нужд</t>
  </si>
  <si>
    <t xml:space="preserve">127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28</t>
  </si>
  <si>
    <t xml:space="preserve">129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30</t>
  </si>
  <si>
    <t xml:space="preserve">131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32</t>
  </si>
  <si>
    <t xml:space="preserve">133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34</t>
  </si>
  <si>
    <t xml:space="preserve">135</t>
  </si>
  <si>
    <t xml:space="preserve">0412</t>
  </si>
  <si>
    <t xml:space="preserve">Другие вопросы в области национальной экономики</t>
  </si>
  <si>
    <t xml:space="preserve">136</t>
  </si>
  <si>
    <t xml:space="preserve">137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38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39</t>
  </si>
  <si>
    <t xml:space="preserve">140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41</t>
  </si>
  <si>
    <t xml:space="preserve">01 5 11 1 0000</t>
  </si>
  <si>
    <t xml:space="preserve">Установление границ прилегающих территорий</t>
  </si>
  <si>
    <t xml:space="preserve">142</t>
  </si>
  <si>
    <t xml:space="preserve">143</t>
  </si>
  <si>
    <t xml:space="preserve">144</t>
  </si>
  <si>
    <t xml:space="preserve">145</t>
  </si>
  <si>
    <t xml:space="preserve">02 6 28 1 0000</t>
  </si>
  <si>
    <t xml:space="preserve">Поддержка садоводческих товариществ</t>
  </si>
  <si>
    <t xml:space="preserve">146</t>
  </si>
  <si>
    <t xml:space="preserve">147</t>
  </si>
  <si>
    <t xml:space="preserve">0500</t>
  </si>
  <si>
    <t xml:space="preserve">ЖИЛИЩНО-КОММУНАЛЬНОЕ ХОЗЯЙСТВО</t>
  </si>
  <si>
    <t xml:space="preserve">148</t>
  </si>
  <si>
    <t xml:space="preserve">0501</t>
  </si>
  <si>
    <t xml:space="preserve">Жилищное хозяйство</t>
  </si>
  <si>
    <t xml:space="preserve">149</t>
  </si>
  <si>
    <t xml:space="preserve">150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51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52</t>
  </si>
  <si>
    <t xml:space="preserve">153</t>
  </si>
  <si>
    <t xml:space="preserve">154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55</t>
  </si>
  <si>
    <t xml:space="preserve">156</t>
  </si>
  <si>
    <t xml:space="preserve">157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02 3 12 1 0000</t>
  </si>
  <si>
    <t xml:space="preserve">Капитальный ремонт объектов жилищно-коммунального хозяйства</t>
  </si>
  <si>
    <t xml:space="preserve">163</t>
  </si>
  <si>
    <t xml:space="preserve">164</t>
  </si>
  <si>
    <t xml:space="preserve">02 3 13 1 0000</t>
  </si>
  <si>
    <t xml:space="preserve">Прочие мероприятия по объектам жилищно-коммунального хозяйства</t>
  </si>
  <si>
    <t xml:space="preserve">165</t>
  </si>
  <si>
    <t xml:space="preserve">166</t>
  </si>
  <si>
    <t xml:space="preserve">0502</t>
  </si>
  <si>
    <t xml:space="preserve">Коммунальное хозяйство</t>
  </si>
  <si>
    <t xml:space="preserve">167</t>
  </si>
  <si>
    <t xml:space="preserve">168</t>
  </si>
  <si>
    <t xml:space="preserve">169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176</t>
  </si>
  <si>
    <t xml:space="preserve">177</t>
  </si>
  <si>
    <t xml:space="preserve">178</t>
  </si>
  <si>
    <t xml:space="preserve">179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180</t>
  </si>
  <si>
    <t xml:space="preserve">181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182</t>
  </si>
  <si>
    <t xml:space="preserve">183</t>
  </si>
  <si>
    <t xml:space="preserve">0503</t>
  </si>
  <si>
    <t xml:space="preserve">Благоустройство</t>
  </si>
  <si>
    <t xml:space="preserve">184</t>
  </si>
  <si>
    <t xml:space="preserve">185</t>
  </si>
  <si>
    <t xml:space="preserve">186</t>
  </si>
  <si>
    <t xml:space="preserve">02 1 01 1 0000</t>
  </si>
  <si>
    <t xml:space="preserve">Бюджетные инвестиции в объекты благоустройства </t>
  </si>
  <si>
    <t xml:space="preserve">187</t>
  </si>
  <si>
    <t xml:space="preserve">188</t>
  </si>
  <si>
    <t xml:space="preserve">02 1 02 1 0000</t>
  </si>
  <si>
    <t xml:space="preserve">Мероприятия по содержанию сетей уличного освещения </t>
  </si>
  <si>
    <t xml:space="preserve">189</t>
  </si>
  <si>
    <t xml:space="preserve">190</t>
  </si>
  <si>
    <t xml:space="preserve">191</t>
  </si>
  <si>
    <t xml:space="preserve">02 1 03 1 0000</t>
  </si>
  <si>
    <t xml:space="preserve">Мероприятия по содержанию скверов и площадей </t>
  </si>
  <si>
    <t xml:space="preserve">192</t>
  </si>
  <si>
    <t xml:space="preserve">193</t>
  </si>
  <si>
    <t xml:space="preserve">02 1 04 1 0000</t>
  </si>
  <si>
    <t xml:space="preserve">Мероприятия по озеленению городского округа </t>
  </si>
  <si>
    <t xml:space="preserve">194</t>
  </si>
  <si>
    <t xml:space="preserve">195</t>
  </si>
  <si>
    <t xml:space="preserve">02 1 05 1 0000</t>
  </si>
  <si>
    <t xml:space="preserve">Организация и содержание мест захоронения </t>
  </si>
  <si>
    <t xml:space="preserve">196</t>
  </si>
  <si>
    <t xml:space="preserve">197</t>
  </si>
  <si>
    <t xml:space="preserve">02 1 06 1 0000</t>
  </si>
  <si>
    <t xml:space="preserve">Прочие мероприятия по благоустройству</t>
  </si>
  <si>
    <t xml:space="preserve">198</t>
  </si>
  <si>
    <t xml:space="preserve">199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02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03</t>
  </si>
  <si>
    <t xml:space="preserve">204</t>
  </si>
  <si>
    <t xml:space="preserve">20 0 03 1 0000</t>
  </si>
  <si>
    <t xml:space="preserve">Разработка проектно-сметной документации, экспертиза проектов</t>
  </si>
  <si>
    <t xml:space="preserve">205</t>
  </si>
  <si>
    <t xml:space="preserve">206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07</t>
  </si>
  <si>
    <t xml:space="preserve">208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09</t>
  </si>
  <si>
    <t xml:space="preserve">210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11</t>
  </si>
  <si>
    <t xml:space="preserve">212</t>
  </si>
  <si>
    <t xml:space="preserve">0505</t>
  </si>
  <si>
    <t xml:space="preserve">Другие вопросы в области жилищно-коммунального хозяйства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02 6 20 1 0000</t>
  </si>
  <si>
    <t xml:space="preserve">Содержание МКУ "Служба единого заказчика"</t>
  </si>
  <si>
    <t xml:space="preserve">222</t>
  </si>
  <si>
    <t xml:space="preserve">223</t>
  </si>
  <si>
    <t xml:space="preserve">224</t>
  </si>
  <si>
    <t xml:space="preserve">225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26</t>
  </si>
  <si>
    <t xml:space="preserve">227</t>
  </si>
  <si>
    <t xml:space="preserve">0600</t>
  </si>
  <si>
    <t xml:space="preserve">ОХРАНА ОКРУЖАЮЩЕЙ СРЕДЫ</t>
  </si>
  <si>
    <t xml:space="preserve">228</t>
  </si>
  <si>
    <t xml:space="preserve">0604</t>
  </si>
  <si>
    <t xml:space="preserve">Прикладные научные исследования в области охраны окружающей среды</t>
  </si>
  <si>
    <t xml:space="preserve">229</t>
  </si>
  <si>
    <t xml:space="preserve">230</t>
  </si>
  <si>
    <t xml:space="preserve">231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232</t>
  </si>
  <si>
    <t xml:space="preserve">233</t>
  </si>
  <si>
    <t xml:space="preserve">0605</t>
  </si>
  <si>
    <t xml:space="preserve">Другие вопросы в области охраны окружающей среды </t>
  </si>
  <si>
    <t xml:space="preserve">234</t>
  </si>
  <si>
    <t xml:space="preserve">235</t>
  </si>
  <si>
    <t xml:space="preserve">236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37</t>
  </si>
  <si>
    <t xml:space="preserve">238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9</t>
  </si>
  <si>
    <t xml:space="preserve">240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41</t>
  </si>
  <si>
    <t xml:space="preserve">242</t>
  </si>
  <si>
    <t xml:space="preserve">02 1 68 1 0000</t>
  </si>
  <si>
    <t xml:space="preserve">Проведение мероприятий по борьбе с борщевиком Сосновского</t>
  </si>
  <si>
    <t xml:space="preserve">243</t>
  </si>
  <si>
    <t xml:space="preserve">244</t>
  </si>
  <si>
    <t xml:space="preserve">0700</t>
  </si>
  <si>
    <t xml:space="preserve">ОБРАЗОВАНИЕ</t>
  </si>
  <si>
    <t xml:space="preserve">245</t>
  </si>
  <si>
    <t xml:space="preserve">0702</t>
  </si>
  <si>
    <t xml:space="preserve">Общее образование</t>
  </si>
  <si>
    <t xml:space="preserve">246</t>
  </si>
  <si>
    <t xml:space="preserve">247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248</t>
  </si>
  <si>
    <t xml:space="preserve">02 5 19 1 0000</t>
  </si>
  <si>
    <t xml:space="preserve">Прочие мероприятия по объектам строительства</t>
  </si>
  <si>
    <t xml:space="preserve">249</t>
  </si>
  <si>
    <t xml:space="preserve">250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51</t>
  </si>
  <si>
    <t xml:space="preserve">252</t>
  </si>
  <si>
    <t xml:space="preserve">02 5 56 S 5Г00</t>
  </si>
  <si>
    <t xml:space="preserve">253</t>
  </si>
  <si>
    <t xml:space="preserve">254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55</t>
  </si>
  <si>
    <t xml:space="preserve">256</t>
  </si>
  <si>
    <t xml:space="preserve">0707</t>
  </si>
  <si>
    <t xml:space="preserve">Молодежная политика </t>
  </si>
  <si>
    <t xml:space="preserve">257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58</t>
  </si>
  <si>
    <t xml:space="preserve">06 1 00 0 0000</t>
  </si>
  <si>
    <t xml:space="preserve">Подпрограмма "Молодежь ГО Красноуфимск"</t>
  </si>
  <si>
    <t xml:space="preserve">259</t>
  </si>
  <si>
    <t xml:space="preserve">06 1 02 1 0000</t>
  </si>
  <si>
    <t xml:space="preserve">Организация деятельности Молодежной биржи труда </t>
  </si>
  <si>
    <t xml:space="preserve">260</t>
  </si>
  <si>
    <t xml:space="preserve">261</t>
  </si>
  <si>
    <t xml:space="preserve">06 1 10 1 0000</t>
  </si>
  <si>
    <t xml:space="preserve">Организация проведения муниципальных массовых мероприятий</t>
  </si>
  <si>
    <t xml:space="preserve">262</t>
  </si>
  <si>
    <t xml:space="preserve">263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264</t>
  </si>
  <si>
    <t xml:space="preserve">265</t>
  </si>
  <si>
    <t xml:space="preserve">06 1 13 4 8П00</t>
  </si>
  <si>
    <t xml:space="preserve">Реализация проектов по приоритетным направлениям работы с молодежью  (средства областного бюджета)</t>
  </si>
  <si>
    <t xml:space="preserve">266</t>
  </si>
  <si>
    <t xml:space="preserve">267</t>
  </si>
  <si>
    <t xml:space="preserve">06 1 14  S 8900</t>
  </si>
  <si>
    <t xml:space="preserve">Укрепление материально-технической базы учреждений по работе с молодежью  (средства местного бюджета)</t>
  </si>
  <si>
    <t xml:space="preserve">268</t>
  </si>
  <si>
    <t xml:space="preserve">269</t>
  </si>
  <si>
    <t xml:space="preserve">06 1 14  4 8900</t>
  </si>
  <si>
    <t xml:space="preserve">Укрепление материально-технической базы учреждений по работе с молодежью  (средства областного бюджета)</t>
  </si>
  <si>
    <t xml:space="preserve">270</t>
  </si>
  <si>
    <t xml:space="preserve">271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272</t>
  </si>
  <si>
    <t xml:space="preserve">273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74</t>
  </si>
  <si>
    <t xml:space="preserve">275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76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77</t>
  </si>
  <si>
    <t xml:space="preserve">278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79</t>
  </si>
  <si>
    <t xml:space="preserve">280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81</t>
  </si>
  <si>
    <t xml:space="preserve">28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83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84</t>
  </si>
  <si>
    <t xml:space="preserve">285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286</t>
  </si>
  <si>
    <t xml:space="preserve">287</t>
  </si>
  <si>
    <t xml:space="preserve">1000</t>
  </si>
  <si>
    <t xml:space="preserve">СОЦИАЛЬНАЯ ПОЛИТИКА</t>
  </si>
  <si>
    <t xml:space="preserve">288</t>
  </si>
  <si>
    <t xml:space="preserve">1003</t>
  </si>
  <si>
    <t xml:space="preserve">Социальное обеспечение населения</t>
  </si>
  <si>
    <t xml:space="preserve">289</t>
  </si>
  <si>
    <t xml:space="preserve">29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91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92</t>
  </si>
  <si>
    <t xml:space="preserve">293</t>
  </si>
  <si>
    <t xml:space="preserve">294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95</t>
  </si>
  <si>
    <t xml:space="preserve">296</t>
  </si>
  <si>
    <t xml:space="preserve">297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98</t>
  </si>
  <si>
    <t xml:space="preserve">299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01</t>
  </si>
  <si>
    <t xml:space="preserve">302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03</t>
  </si>
  <si>
    <t xml:space="preserve">304</t>
  </si>
  <si>
    <t xml:space="preserve">1004</t>
  </si>
  <si>
    <t xml:space="preserve">Охрана семьи и детства</t>
  </si>
  <si>
    <t xml:space="preserve">305</t>
  </si>
  <si>
    <t xml:space="preserve">306</t>
  </si>
  <si>
    <t xml:space="preserve">307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08</t>
  </si>
  <si>
    <t xml:space="preserve">309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10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11</t>
  </si>
  <si>
    <t xml:space="preserve">312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313</t>
  </si>
  <si>
    <t xml:space="preserve">314</t>
  </si>
  <si>
    <t xml:space="preserve">1006</t>
  </si>
  <si>
    <t xml:space="preserve">Другие вопросы в области социальной политики</t>
  </si>
  <si>
    <t xml:space="preserve">315</t>
  </si>
  <si>
    <t xml:space="preserve">316</t>
  </si>
  <si>
    <t xml:space="preserve">317</t>
  </si>
  <si>
    <t xml:space="preserve">02 6 22 4 9100</t>
  </si>
  <si>
    <t xml:space="preserve">Содержание отдела субсидий</t>
  </si>
  <si>
    <t xml:space="preserve">318</t>
  </si>
  <si>
    <t xml:space="preserve">319</t>
  </si>
  <si>
    <t xml:space="preserve">320</t>
  </si>
  <si>
    <t xml:space="preserve">02 6 23 4 9200</t>
  </si>
  <si>
    <t xml:space="preserve">Содержание отдела компенсаций</t>
  </si>
  <si>
    <t xml:space="preserve">321</t>
  </si>
  <si>
    <t xml:space="preserve">322</t>
  </si>
  <si>
    <t xml:space="preserve">32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2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25</t>
  </si>
  <si>
    <t xml:space="preserve">18 1 01 1 0000</t>
  </si>
  <si>
    <t xml:space="preserve">Оказание материальной помощи определенным категориям граждан</t>
  </si>
  <si>
    <t xml:space="preserve">326</t>
  </si>
  <si>
    <t xml:space="preserve">32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28</t>
  </si>
  <si>
    <t xml:space="preserve">Предоставление субсидий бюджетным, автономным
учреждениям и иным некоммерческим организациям</t>
  </si>
  <si>
    <t xml:space="preserve">32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30</t>
  </si>
  <si>
    <t xml:space="preserve">33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32</t>
  </si>
  <si>
    <t xml:space="preserve">33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34</t>
  </si>
  <si>
    <t xml:space="preserve">33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36</t>
  </si>
  <si>
    <t xml:space="preserve">33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38</t>
  </si>
  <si>
    <t xml:space="preserve">339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40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41</t>
  </si>
  <si>
    <t xml:space="preserve">342</t>
  </si>
  <si>
    <t xml:space="preserve">18 3 03 1 0000</t>
  </si>
  <si>
    <t xml:space="preserve">Проведение городских молодежных акций и шествий</t>
  </si>
  <si>
    <t xml:space="preserve">343</t>
  </si>
  <si>
    <t xml:space="preserve">344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45</t>
  </si>
  <si>
    <t xml:space="preserve">346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47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48</t>
  </si>
  <si>
    <t xml:space="preserve">349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50</t>
  </si>
  <si>
    <t xml:space="preserve">351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52</t>
  </si>
  <si>
    <t xml:space="preserve">353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54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55</t>
  </si>
  <si>
    <t xml:space="preserve">356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57</t>
  </si>
  <si>
    <t xml:space="preserve">358</t>
  </si>
  <si>
    <t xml:space="preserve">1100</t>
  </si>
  <si>
    <t xml:space="preserve">ФИЗИЧЕСКАЯ КУЛЬТУРА И СПОРТ</t>
  </si>
  <si>
    <t xml:space="preserve">359</t>
  </si>
  <si>
    <t xml:space="preserve">1102</t>
  </si>
  <si>
    <t xml:space="preserve">Массовый спорт</t>
  </si>
  <si>
    <t xml:space="preserve">360</t>
  </si>
  <si>
    <t xml:space="preserve">361</t>
  </si>
  <si>
    <t xml:space="preserve">362</t>
  </si>
  <si>
    <t xml:space="preserve">02 5 71 S 3100</t>
  </si>
  <si>
    <t xml:space="preserve">Внедрение механизмов инициативного бюджетирования на территории Свердловской области</t>
  </si>
  <si>
    <t xml:space="preserve">363</t>
  </si>
  <si>
    <t xml:space="preserve">36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65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6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67</t>
  </si>
  <si>
    <t xml:space="preserve">36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69</t>
  </si>
  <si>
    <t xml:space="preserve">370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71</t>
  </si>
  <si>
    <t xml:space="preserve">08  1 04 1 0000</t>
  </si>
  <si>
    <t xml:space="preserve">372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73</t>
  </si>
  <si>
    <t xml:space="preserve">374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75</t>
  </si>
  <si>
    <t xml:space="preserve">376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77</t>
  </si>
  <si>
    <t xml:space="preserve">378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79</t>
  </si>
  <si>
    <t xml:space="preserve">380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381</t>
  </si>
  <si>
    <t xml:space="preserve">382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83</t>
  </si>
  <si>
    <t xml:space="preserve">384</t>
  </si>
  <si>
    <t xml:space="preserve">08 1 11 S 3100</t>
  </si>
  <si>
    <t xml:space="preserve">385</t>
  </si>
  <si>
    <t xml:space="preserve">386</t>
  </si>
  <si>
    <t xml:space="preserve">1103</t>
  </si>
  <si>
    <t xml:space="preserve">Спорт высших достижений</t>
  </si>
  <si>
    <t xml:space="preserve">387</t>
  </si>
  <si>
    <t xml:space="preserve">388</t>
  </si>
  <si>
    <t xml:space="preserve">389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90</t>
  </si>
  <si>
    <t xml:space="preserve">391</t>
  </si>
  <si>
    <t xml:space="preserve">1200</t>
  </si>
  <si>
    <t xml:space="preserve">СРЕДСТВА МАССОВОЙ ИНФОРМАЦИИ</t>
  </si>
  <si>
    <t xml:space="preserve">392</t>
  </si>
  <si>
    <t xml:space="preserve">1202</t>
  </si>
  <si>
    <t xml:space="preserve">Периодическая печать и издательства</t>
  </si>
  <si>
    <t xml:space="preserve">393</t>
  </si>
  <si>
    <t xml:space="preserve">394</t>
  </si>
  <si>
    <t xml:space="preserve">39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396</t>
  </si>
  <si>
    <t xml:space="preserve">397</t>
  </si>
  <si>
    <t xml:space="preserve">1300</t>
  </si>
  <si>
    <t xml:space="preserve">ОБСЛУЖИВАНИЕ ГОСУДАРСТВЕННОГО (МУНИЦИПАЛЬНОГО)  ДОЛГА</t>
  </si>
  <si>
    <t xml:space="preserve">398</t>
  </si>
  <si>
    <t xml:space="preserve">1301</t>
  </si>
  <si>
    <t xml:space="preserve">Обслуживание государственного (муниципального) внутреннего   долга</t>
  </si>
  <si>
    <t xml:space="preserve">399</t>
  </si>
  <si>
    <t xml:space="preserve">401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402</t>
  </si>
  <si>
    <t xml:space="preserve">700</t>
  </si>
  <si>
    <t xml:space="preserve">Обслуживание государственного (муниципального)  долга</t>
  </si>
  <si>
    <t xml:space="preserve">403</t>
  </si>
  <si>
    <t xml:space="preserve">902</t>
  </si>
  <si>
    <t xml:space="preserve">Управление муниципальным имуществом городского округа Красноуфимск</t>
  </si>
  <si>
    <t xml:space="preserve">404</t>
  </si>
  <si>
    <t xml:space="preserve">405</t>
  </si>
  <si>
    <t xml:space="preserve">406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407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408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409</t>
  </si>
  <si>
    <t xml:space="preserve">410</t>
  </si>
  <si>
    <t xml:space="preserve">04 1 03 1 0000</t>
  </si>
  <si>
    <t xml:space="preserve">Прочие расходы, связанные с муниципальной собственностью  </t>
  </si>
  <si>
    <t xml:space="preserve">411</t>
  </si>
  <si>
    <t xml:space="preserve">412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413</t>
  </si>
  <si>
    <t xml:space="preserve">04 2 01 1 1010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04 1 21 4 0700</t>
  </si>
  <si>
    <t xml:space="preserve">Резервный фонд Правительства Свердловской области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04 1 01 1 0000</t>
  </si>
  <si>
    <t xml:space="preserve">Приобретение имущества</t>
  </si>
  <si>
    <t xml:space="preserve">435</t>
  </si>
  <si>
    <t xml:space="preserve">436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437</t>
  </si>
  <si>
    <t xml:space="preserve">438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439</t>
  </si>
  <si>
    <t xml:space="preserve">440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04 1 22  1 0000</t>
  </si>
  <si>
    <t xml:space="preserve">Субсидии МУП "Чистый город" на возмещение убытков</t>
  </si>
  <si>
    <t xml:space="preserve">446</t>
  </si>
  <si>
    <t xml:space="preserve">447</t>
  </si>
  <si>
    <t xml:space="preserve">0800</t>
  </si>
  <si>
    <t xml:space="preserve">КУЛЬТУРА, КИНЕМАТОГРАФИЯ</t>
  </si>
  <si>
    <t xml:space="preserve">448</t>
  </si>
  <si>
    <t xml:space="preserve">0801</t>
  </si>
  <si>
    <t xml:space="preserve">Культура</t>
  </si>
  <si>
    <t xml:space="preserve">449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50</t>
  </si>
  <si>
    <t xml:space="preserve">07 1 00 0 0000</t>
  </si>
  <si>
    <t xml:space="preserve">Подпрограмма "Развитие культуры и искусства"</t>
  </si>
  <si>
    <t xml:space="preserve">45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52</t>
  </si>
  <si>
    <t xml:space="preserve">453</t>
  </si>
  <si>
    <t xml:space="preserve">906</t>
  </si>
  <si>
    <t xml:space="preserve">МО Управление образованием городского округа Красноуфимск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459</t>
  </si>
  <si>
    <t xml:space="preserve">460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461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462</t>
  </si>
  <si>
    <t xml:space="preserve">463</t>
  </si>
  <si>
    <t xml:space="preserve">464</t>
  </si>
  <si>
    <t xml:space="preserve">0701</t>
  </si>
  <si>
    <t xml:space="preserve">Дошкольное образование</t>
  </si>
  <si>
    <t xml:space="preserve">465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466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67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68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69</t>
  </si>
  <si>
    <t xml:space="preserve">470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71</t>
  </si>
  <si>
    <t xml:space="preserve">472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73</t>
  </si>
  <si>
    <t xml:space="preserve">474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475</t>
  </si>
  <si>
    <t xml:space="preserve">476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77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78</t>
  </si>
  <si>
    <t xml:space="preserve">479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80</t>
  </si>
  <si>
    <t xml:space="preserve">481</t>
  </si>
  <si>
    <t xml:space="preserve">05 5 34 4 5070</t>
  </si>
  <si>
    <t xml:space="preserve">Создание в образовательных организациях условий для получения детьми-инвалидами качественного образования (средства областного бюджета)</t>
  </si>
  <si>
    <t xml:space="preserve">482</t>
  </si>
  <si>
    <t xml:space="preserve">483</t>
  </si>
  <si>
    <t xml:space="preserve">484</t>
  </si>
  <si>
    <t xml:space="preserve">48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86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87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88</t>
  </si>
  <si>
    <t xml:space="preserve">489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90</t>
  </si>
  <si>
    <t xml:space="preserve">491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492</t>
  </si>
  <si>
    <t xml:space="preserve">493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494</t>
  </si>
  <si>
    <t xml:space="preserve">495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96</t>
  </si>
  <si>
    <t xml:space="preserve">497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8</t>
  </si>
  <si>
    <t xml:space="preserve">499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500</t>
  </si>
  <si>
    <t xml:space="preserve">501</t>
  </si>
  <si>
    <t xml:space="preserve">05 2 52 S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местного бюджета)</t>
  </si>
  <si>
    <t xml:space="preserve">502</t>
  </si>
  <si>
    <t xml:space="preserve">503</t>
  </si>
  <si>
    <t xml:space="preserve">05 2 52 4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областного бюджета)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0703</t>
  </si>
  <si>
    <t xml:space="preserve">Дополнительное образование детей
</t>
  </si>
  <si>
    <t xml:space="preserve">509</t>
  </si>
  <si>
    <t xml:space="preserve">51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11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12</t>
  </si>
  <si>
    <t xml:space="preserve">513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05 5 42 S 310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24</t>
  </si>
  <si>
    <t xml:space="preserve">525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526</t>
  </si>
  <si>
    <t xml:space="preserve">527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28</t>
  </si>
  <si>
    <t xml:space="preserve">529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30</t>
  </si>
  <si>
    <t xml:space="preserve">531</t>
  </si>
  <si>
    <t xml:space="preserve">532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533</t>
  </si>
  <si>
    <t xml:space="preserve">534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535</t>
  </si>
  <si>
    <t xml:space="preserve">536</t>
  </si>
  <si>
    <t xml:space="preserve">0709</t>
  </si>
  <si>
    <t xml:space="preserve">Другие вопросы в области образования</t>
  </si>
  <si>
    <t xml:space="preserve">537</t>
  </si>
  <si>
    <t xml:space="preserve">538</t>
  </si>
  <si>
    <t xml:space="preserve">539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545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546</t>
  </si>
  <si>
    <t xml:space="preserve">547</t>
  </si>
  <si>
    <t xml:space="preserve">548</t>
  </si>
  <si>
    <t xml:space="preserve">549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50</t>
  </si>
  <si>
    <t xml:space="preserve">551</t>
  </si>
  <si>
    <t xml:space="preserve">552</t>
  </si>
  <si>
    <t xml:space="preserve">553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54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555</t>
  </si>
  <si>
    <t xml:space="preserve">556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57</t>
  </si>
  <si>
    <t xml:space="preserve">558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59</t>
  </si>
  <si>
    <t xml:space="preserve">560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78</t>
  </si>
  <si>
    <t xml:space="preserve">579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8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81</t>
  </si>
  <si>
    <t xml:space="preserve">582</t>
  </si>
  <si>
    <t xml:space="preserve">58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84</t>
  </si>
  <si>
    <t xml:space="preserve">585</t>
  </si>
  <si>
    <t xml:space="preserve">586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87</t>
  </si>
  <si>
    <t xml:space="preserve">588</t>
  </si>
  <si>
    <t xml:space="preserve">589</t>
  </si>
  <si>
    <t xml:space="preserve">59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908</t>
  </si>
  <si>
    <t xml:space="preserve">Управление культуры МО городской округ Красноуфимск</t>
  </si>
  <si>
    <t xml:space="preserve">604</t>
  </si>
  <si>
    <t xml:space="preserve">605</t>
  </si>
  <si>
    <t xml:space="preserve">606</t>
  </si>
  <si>
    <t xml:space="preserve">607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608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609</t>
  </si>
  <si>
    <t xml:space="preserve">610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611</t>
  </si>
  <si>
    <t xml:space="preserve">612</t>
  </si>
  <si>
    <t xml:space="preserve">19 5 20 1 0000</t>
  </si>
  <si>
    <t xml:space="preserve">Организация мероприятий, посвященных Дню народов Среднего Урала</t>
  </si>
  <si>
    <t xml:space="preserve">613</t>
  </si>
  <si>
    <t xml:space="preserve">614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615</t>
  </si>
  <si>
    <t xml:space="preserve">616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07 1 05 L 299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07 2 00 0 0000</t>
  </si>
  <si>
    <t xml:space="preserve">Подпрограмма "Развитие образования в сфере культуры и искусства"</t>
  </si>
  <si>
    <t xml:space="preserve">62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29</t>
  </si>
  <si>
    <t xml:space="preserve">630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37</t>
  </si>
  <si>
    <t xml:space="preserve">638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39</t>
  </si>
  <si>
    <t xml:space="preserve">640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41</t>
  </si>
  <si>
    <t xml:space="preserve">642</t>
  </si>
  <si>
    <t xml:space="preserve">07 1 04 1 0000</t>
  </si>
  <si>
    <t xml:space="preserve">Мероприятия в сфере культуры и искусства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07 1 26 1 0000</t>
  </si>
  <si>
    <t xml:space="preserve">Укрепление материально-технической базы учреждений культуры</t>
  </si>
  <si>
    <t xml:space="preserve">649</t>
  </si>
  <si>
    <t xml:space="preserve">650</t>
  </si>
  <si>
    <t xml:space="preserve">07 1 27 4 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651</t>
  </si>
  <si>
    <t xml:space="preserve">652</t>
  </si>
  <si>
    <t xml:space="preserve">0804</t>
  </si>
  <si>
    <t xml:space="preserve">Другие вопросы в области культуры, кинематографии</t>
  </si>
  <si>
    <t xml:space="preserve">653</t>
  </si>
  <si>
    <t xml:space="preserve">654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65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56</t>
  </si>
  <si>
    <t xml:space="preserve">657</t>
  </si>
  <si>
    <t xml:space="preserve">65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664</t>
  </si>
  <si>
    <t xml:space="preserve">665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66</t>
  </si>
  <si>
    <t xml:space="preserve">667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68</t>
  </si>
  <si>
    <t xml:space="preserve">669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70</t>
  </si>
  <si>
    <t xml:space="preserve">671</t>
  </si>
  <si>
    <t xml:space="preserve">912</t>
  </si>
  <si>
    <t xml:space="preserve">Дума городского округа Красноуфимск</t>
  </si>
  <si>
    <t xml:space="preserve">672</t>
  </si>
  <si>
    <t xml:space="preserve">67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74</t>
  </si>
  <si>
    <t xml:space="preserve">675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76</t>
  </si>
  <si>
    <t xml:space="preserve">677</t>
  </si>
  <si>
    <t xml:space="preserve">678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679</t>
  </si>
  <si>
    <t xml:space="preserve">680</t>
  </si>
  <si>
    <t xml:space="preserve">913</t>
  </si>
  <si>
    <t xml:space="preserve">Ревизионная комиссия городского округа Красноуфимск</t>
  </si>
  <si>
    <t xml:space="preserve">681</t>
  </si>
  <si>
    <t xml:space="preserve">68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88</t>
  </si>
  <si>
    <t xml:space="preserve">689</t>
  </si>
  <si>
    <t xml:space="preserve">Финансовое управление администрации городского округа Красноуфимск</t>
  </si>
  <si>
    <t xml:space="preserve">690</t>
  </si>
  <si>
    <t xml:space="preserve">691</t>
  </si>
  <si>
    <t xml:space="preserve">692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693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694</t>
  </si>
  <si>
    <t xml:space="preserve">919</t>
  </si>
  <si>
    <t xml:space="preserve">03 3 01 1 1010</t>
  </si>
  <si>
    <t xml:space="preserve">6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96</t>
  </si>
  <si>
    <t xml:space="preserve">697</t>
  </si>
  <si>
    <t xml:space="preserve">698</t>
  </si>
  <si>
    <t xml:space="preserve">699</t>
  </si>
  <si>
    <t xml:space="preserve">03 2 00 0 0000</t>
  </si>
  <si>
    <t xml:space="preserve">Подпрограмма «Управление муниципальным долгом»</t>
  </si>
  <si>
    <t xml:space="preserve">701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39.85"/>
    <col collapsed="false" customWidth="true" hidden="false" outlineLevel="0" max="7" min="7" style="2" width="14.7"/>
    <col collapsed="false" customWidth="true" hidden="false" outlineLevel="0" max="8" min="8" style="1" width="11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411,G461,G611,G679,G688,G697)</f>
        <v>2352801697</v>
      </c>
      <c r="H9" s="18" t="n">
        <f aca="false">SUM(H10,H411,H461,H611,H679,H688,H697)</f>
        <v>45366008</v>
      </c>
      <c r="I9" s="18" t="n">
        <f aca="false">SUM(I10,I411,I461,I611,I679,I688,I697)</f>
        <v>2398167705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60,G102,G155,G252,G295,G366,G399,G405,G235)</f>
        <v>1098256584</v>
      </c>
      <c r="H10" s="18" t="n">
        <f aca="false">SUM(H11,H60,H102,H155,H252,H295,H366,H399,H405,H235)</f>
        <v>12545908</v>
      </c>
      <c r="I10" s="18" t="n">
        <f aca="false">SUM(I11,I60,I102,I155,I252,I295,I366,I399,I405,I235)</f>
        <v>1110802492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32,G36,G23,G28)</f>
        <v>83327850</v>
      </c>
      <c r="H11" s="18" t="n">
        <f aca="false">SUM(H12,H17,H32,H36,H23,H28)</f>
        <v>3144467</v>
      </c>
      <c r="I11" s="18" t="n">
        <f aca="false">SUM(I12,I17,I32,I36,I23,I28)</f>
        <v>86472317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3818381</v>
      </c>
      <c r="H12" s="18" t="n">
        <f aca="false">SUM(H13)</f>
        <v>0</v>
      </c>
      <c r="I12" s="18" t="n">
        <f aca="false">SUM(I13)</f>
        <v>3818381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3818381</v>
      </c>
      <c r="H13" s="23" t="n">
        <f aca="false">SUM(H14)</f>
        <v>0</v>
      </c>
      <c r="I13" s="23" t="n">
        <f aca="false">SUM(I14)</f>
        <v>3818381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3818381</v>
      </c>
      <c r="H14" s="23" t="n">
        <f aca="false">SUM(H15)</f>
        <v>0</v>
      </c>
      <c r="I14" s="23" t="n">
        <f aca="false">SUM(I15)</f>
        <v>3818381</v>
      </c>
    </row>
    <row r="15" customFormat="false" ht="25.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3818381</v>
      </c>
      <c r="H15" s="23" t="n">
        <f aca="false">SUM(H16)</f>
        <v>0</v>
      </c>
      <c r="I15" s="23" t="n">
        <f aca="false">SUM(I16)</f>
        <v>3818381</v>
      </c>
    </row>
    <row r="16" s="20" customFormat="true" ht="76.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3818381</v>
      </c>
      <c r="H16" s="23"/>
      <c r="I16" s="23" t="n">
        <f aca="false">G16+H16</f>
        <v>3818381</v>
      </c>
    </row>
    <row r="17" customFormat="false" ht="63.75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,)</f>
        <v>36903790</v>
      </c>
      <c r="H17" s="18" t="n">
        <f aca="false">SUM(H18,)</f>
        <v>-745106</v>
      </c>
      <c r="I17" s="18" t="n">
        <f aca="false">SUM(I18,)</f>
        <v>36158684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36903790</v>
      </c>
      <c r="H18" s="23" t="n">
        <f aca="false">SUM(H19)</f>
        <v>-745106</v>
      </c>
      <c r="I18" s="23" t="n">
        <f aca="false">SUM(I19)</f>
        <v>36158684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36903790</v>
      </c>
      <c r="H19" s="23" t="n">
        <f aca="false">SUM(H20)</f>
        <v>-745106</v>
      </c>
      <c r="I19" s="23" t="n">
        <f aca="false">SUM(I20)</f>
        <v>36158684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36903790</v>
      </c>
      <c r="H20" s="23" t="n">
        <f aca="false">SUM(H21:H22)</f>
        <v>-745106</v>
      </c>
      <c r="I20" s="23" t="n">
        <f aca="false">SUM(I21:I22)</f>
        <v>36158684</v>
      </c>
    </row>
    <row r="21" customFormat="false" ht="76.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32204442</v>
      </c>
      <c r="H21" s="23"/>
      <c r="I21" s="24" t="n">
        <f aca="false">SUM(G21:H21)</f>
        <v>32204442</v>
      </c>
    </row>
    <row r="22" s="25" customFormat="true" ht="25.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4699348</v>
      </c>
      <c r="H22" s="23" t="n">
        <v>-745106</v>
      </c>
      <c r="I22" s="24" t="n">
        <f aca="false">SUM(G22:H22)</f>
        <v>3954242</v>
      </c>
    </row>
    <row r="23" s="25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62400</v>
      </c>
      <c r="H23" s="18" t="n">
        <f aca="false">H24</f>
        <v>0</v>
      </c>
      <c r="I23" s="18" t="n">
        <f aca="false">I24</f>
        <v>62400</v>
      </c>
    </row>
    <row r="24" s="25" customFormat="true" ht="51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62400</v>
      </c>
      <c r="H24" s="23" t="n">
        <f aca="false">H25</f>
        <v>0</v>
      </c>
      <c r="I24" s="23" t="n">
        <f aca="false">I25</f>
        <v>62400</v>
      </c>
    </row>
    <row r="25" s="25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62400</v>
      </c>
      <c r="H25" s="23" t="n">
        <f aca="false">H26</f>
        <v>0</v>
      </c>
      <c r="I25" s="23" t="n">
        <f aca="false">I26</f>
        <v>62400</v>
      </c>
    </row>
    <row r="26" s="25" customFormat="true" ht="63.75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62400</v>
      </c>
      <c r="H26" s="23" t="n">
        <f aca="false">H27</f>
        <v>0</v>
      </c>
      <c r="I26" s="23" t="n">
        <f aca="false">I27</f>
        <v>62400</v>
      </c>
    </row>
    <row r="27" s="25" customFormat="true" ht="25.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62400</v>
      </c>
      <c r="H27" s="26"/>
      <c r="I27" s="24" t="n">
        <f aca="false">SUM(G27:H27)</f>
        <v>62400</v>
      </c>
    </row>
    <row r="28" s="25" customFormat="true" ht="25.5" hidden="false" customHeight="false" outlineLevel="0" collapsed="false">
      <c r="A28" s="15" t="s">
        <v>61</v>
      </c>
      <c r="B28" s="21" t="s">
        <v>22</v>
      </c>
      <c r="C28" s="16" t="s">
        <v>62</v>
      </c>
      <c r="D28" s="27"/>
      <c r="E28" s="21"/>
      <c r="F28" s="17" t="s">
        <v>63</v>
      </c>
      <c r="G28" s="18" t="n">
        <f aca="false">SUM(G29)</f>
        <v>4283986</v>
      </c>
      <c r="H28" s="18" t="n">
        <f aca="false">SUM(H29)</f>
        <v>0</v>
      </c>
      <c r="I28" s="18" t="n">
        <f aca="false">SUM(I29)</f>
        <v>4283986</v>
      </c>
    </row>
    <row r="29" s="25" customFormat="tru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27" t="s">
        <v>65</v>
      </c>
      <c r="E29" s="21"/>
      <c r="F29" s="22" t="s">
        <v>66</v>
      </c>
      <c r="G29" s="23" t="n">
        <f aca="false">SUM(G30)</f>
        <v>4283986</v>
      </c>
      <c r="H29" s="23" t="n">
        <f aca="false">SUM(H30)</f>
        <v>0</v>
      </c>
      <c r="I29" s="23" t="n">
        <f aca="false">SUM(I30)</f>
        <v>4283986</v>
      </c>
    </row>
    <row r="30" s="25" customFormat="true" ht="25.5" hidden="false" customHeight="false" outlineLevel="0" collapsed="false">
      <c r="A30" s="15" t="s">
        <v>67</v>
      </c>
      <c r="B30" s="21" t="s">
        <v>22</v>
      </c>
      <c r="C30" s="21" t="s">
        <v>62</v>
      </c>
      <c r="D30" s="27" t="s">
        <v>68</v>
      </c>
      <c r="E30" s="21"/>
      <c r="F30" s="22" t="s">
        <v>69</v>
      </c>
      <c r="G30" s="23" t="n">
        <f aca="false">SUM(G31)</f>
        <v>4283986</v>
      </c>
      <c r="H30" s="23" t="n">
        <f aca="false">SUM(H31)</f>
        <v>0</v>
      </c>
      <c r="I30" s="23" t="n">
        <f aca="false">SUM(I31)</f>
        <v>4283986</v>
      </c>
    </row>
    <row r="31" s="25" customFormat="tru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27" t="s">
        <v>68</v>
      </c>
      <c r="E31" s="21" t="s">
        <v>71</v>
      </c>
      <c r="F31" s="22" t="s">
        <v>72</v>
      </c>
      <c r="G31" s="23" t="n">
        <v>4283986</v>
      </c>
      <c r="H31" s="23"/>
      <c r="I31" s="24" t="n">
        <f aca="false">SUM(G31:H31)</f>
        <v>4283986</v>
      </c>
    </row>
    <row r="32" customFormat="fals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4262987</v>
      </c>
      <c r="H32" s="18" t="n">
        <f aca="false">SUM(H33)</f>
        <v>0</v>
      </c>
      <c r="I32" s="18" t="n">
        <f aca="false">SUM(I33)</f>
        <v>4262987</v>
      </c>
    </row>
    <row r="33" customFormat="false" ht="12.75" hidden="false" customHeight="false" outlineLevel="0" collapsed="false">
      <c r="A33" s="15" t="s">
        <v>76</v>
      </c>
      <c r="B33" s="21" t="s">
        <v>22</v>
      </c>
      <c r="C33" s="21" t="s">
        <v>74</v>
      </c>
      <c r="D33" s="27" t="s">
        <v>65</v>
      </c>
      <c r="E33" s="21"/>
      <c r="F33" s="22" t="s">
        <v>66</v>
      </c>
      <c r="G33" s="23" t="n">
        <f aca="false">SUM(G34)</f>
        <v>4262987</v>
      </c>
      <c r="H33" s="23" t="n">
        <f aca="false">SUM(H34)</f>
        <v>0</v>
      </c>
      <c r="I33" s="23" t="n">
        <f aca="false">SUM(I34)</f>
        <v>4262987</v>
      </c>
    </row>
    <row r="34" customFormat="false" ht="25.5" hidden="false" customHeight="false" outlineLevel="0" collapsed="false">
      <c r="A34" s="15" t="s">
        <v>77</v>
      </c>
      <c r="B34" s="21" t="s">
        <v>22</v>
      </c>
      <c r="C34" s="21" t="s">
        <v>74</v>
      </c>
      <c r="D34" s="27" t="s">
        <v>78</v>
      </c>
      <c r="E34" s="21"/>
      <c r="F34" s="28" t="s">
        <v>79</v>
      </c>
      <c r="G34" s="23" t="n">
        <f aca="false">SUM(G35)</f>
        <v>4262987</v>
      </c>
      <c r="H34" s="23" t="n">
        <f aca="false">SUM(H35)</f>
        <v>0</v>
      </c>
      <c r="I34" s="23" t="n">
        <f aca="false">SUM(I35)</f>
        <v>4262987</v>
      </c>
    </row>
    <row r="35" customFormat="false" ht="12.75" hidden="false" customHeight="false" outlineLevel="0" collapsed="false">
      <c r="A35" s="15" t="s">
        <v>80</v>
      </c>
      <c r="B35" s="21" t="s">
        <v>22</v>
      </c>
      <c r="C35" s="21" t="s">
        <v>74</v>
      </c>
      <c r="D35" s="27" t="s">
        <v>78</v>
      </c>
      <c r="E35" s="21" t="s">
        <v>71</v>
      </c>
      <c r="F35" s="22" t="s">
        <v>72</v>
      </c>
      <c r="G35" s="23" t="n">
        <v>4262987</v>
      </c>
      <c r="H35" s="23"/>
      <c r="I35" s="23" t="n">
        <f aca="false">SUM(G35:H35)</f>
        <v>4262987</v>
      </c>
    </row>
    <row r="36" s="20" customFormat="true" ht="12.75" hidden="false" customHeight="false" outlineLevel="0" collapsed="false">
      <c r="A36" s="15" t="s">
        <v>81</v>
      </c>
      <c r="B36" s="16" t="s">
        <v>22</v>
      </c>
      <c r="C36" s="16" t="s">
        <v>82</v>
      </c>
      <c r="D36" s="16"/>
      <c r="E36" s="16"/>
      <c r="F36" s="17" t="s">
        <v>83</v>
      </c>
      <c r="G36" s="18" t="n">
        <f aca="false">SUM(G37)</f>
        <v>33996306</v>
      </c>
      <c r="H36" s="18" t="n">
        <f aca="false">SUM(H37)</f>
        <v>3889573</v>
      </c>
      <c r="I36" s="18" t="n">
        <f aca="false">SUM(I37)</f>
        <v>37885879</v>
      </c>
    </row>
    <row r="37" s="20" customFormat="true" ht="51" hidden="false" customHeight="false" outlineLevel="0" collapsed="false">
      <c r="A37" s="15" t="s">
        <v>84</v>
      </c>
      <c r="B37" s="21" t="s">
        <v>22</v>
      </c>
      <c r="C37" s="21" t="s">
        <v>82</v>
      </c>
      <c r="D37" s="21" t="s">
        <v>28</v>
      </c>
      <c r="E37" s="21"/>
      <c r="F37" s="22" t="s">
        <v>29</v>
      </c>
      <c r="G37" s="23" t="n">
        <f aca="false">SUM(G38,)</f>
        <v>33996306</v>
      </c>
      <c r="H37" s="23" t="n">
        <f aca="false">SUM(H38,)</f>
        <v>3889573</v>
      </c>
      <c r="I37" s="23" t="n">
        <f aca="false">SUM(I38,)</f>
        <v>37885879</v>
      </c>
    </row>
    <row r="38" s="20" customFormat="true" ht="38.25" hidden="false" customHeight="false" outlineLevel="0" collapsed="false">
      <c r="A38" s="15" t="s">
        <v>85</v>
      </c>
      <c r="B38" s="21" t="s">
        <v>22</v>
      </c>
      <c r="C38" s="21" t="s">
        <v>82</v>
      </c>
      <c r="D38" s="21" t="s">
        <v>55</v>
      </c>
      <c r="E38" s="21"/>
      <c r="F38" s="22" t="s">
        <v>56</v>
      </c>
      <c r="G38" s="23" t="n">
        <f aca="false">SUM(G39,G41,G45,G48,G50,G52,G54,G58,G43)</f>
        <v>33996306</v>
      </c>
      <c r="H38" s="23" t="n">
        <f aca="false">SUM(H39,H41,H45,H48,H50,H52,H54,H58,H43)</f>
        <v>3889573</v>
      </c>
      <c r="I38" s="23" t="n">
        <f aca="false">SUM(I39,I41,I45,I48,I50,I52,I54,I58,I43)</f>
        <v>37885879</v>
      </c>
    </row>
    <row r="39" s="20" customFormat="true" ht="51" hidden="false" customHeight="false" outlineLevel="0" collapsed="false">
      <c r="A39" s="15" t="s">
        <v>86</v>
      </c>
      <c r="B39" s="21" t="s">
        <v>22</v>
      </c>
      <c r="C39" s="21" t="s">
        <v>82</v>
      </c>
      <c r="D39" s="21" t="s">
        <v>87</v>
      </c>
      <c r="E39" s="21"/>
      <c r="F39" s="22" t="s">
        <v>88</v>
      </c>
      <c r="G39" s="23" t="n">
        <f aca="false">SUM(G40)</f>
        <v>6406834</v>
      </c>
      <c r="H39" s="23" t="n">
        <f aca="false">SUM(H40)</f>
        <v>0</v>
      </c>
      <c r="I39" s="23" t="n">
        <f aca="false">SUM(I40)</f>
        <v>6406834</v>
      </c>
    </row>
    <row r="40" s="20" customFormat="true" ht="25.5" hidden="false" customHeight="false" outlineLevel="0" collapsed="false">
      <c r="A40" s="15" t="s">
        <v>89</v>
      </c>
      <c r="B40" s="21" t="s">
        <v>22</v>
      </c>
      <c r="C40" s="21" t="s">
        <v>82</v>
      </c>
      <c r="D40" s="21" t="s">
        <v>87</v>
      </c>
      <c r="E40" s="21" t="s">
        <v>90</v>
      </c>
      <c r="F40" s="22" t="s">
        <v>91</v>
      </c>
      <c r="G40" s="23" t="n">
        <v>6406834</v>
      </c>
      <c r="H40" s="29"/>
      <c r="I40" s="23" t="n">
        <f aca="false">SUM(G40:H40)</f>
        <v>6406834</v>
      </c>
    </row>
    <row r="41" s="20" customFormat="true" ht="38.25" hidden="false" customHeight="false" outlineLevel="0" collapsed="false">
      <c r="A41" s="15" t="s">
        <v>92</v>
      </c>
      <c r="B41" s="21" t="s">
        <v>22</v>
      </c>
      <c r="C41" s="21" t="s">
        <v>82</v>
      </c>
      <c r="D41" s="21" t="s">
        <v>93</v>
      </c>
      <c r="E41" s="21"/>
      <c r="F41" s="22" t="s">
        <v>94</v>
      </c>
      <c r="G41" s="23" t="n">
        <f aca="false">SUM(G42)</f>
        <v>14952100</v>
      </c>
      <c r="H41" s="23" t="n">
        <f aca="false">SUM(H42)</f>
        <v>0</v>
      </c>
      <c r="I41" s="23" t="n">
        <f aca="false">SUM(I42)</f>
        <v>14952100</v>
      </c>
    </row>
    <row r="42" s="20" customFormat="true" ht="12.75" hidden="false" customHeight="false" outlineLevel="0" collapsed="false">
      <c r="A42" s="15" t="s">
        <v>95</v>
      </c>
      <c r="B42" s="21" t="s">
        <v>22</v>
      </c>
      <c r="C42" s="21" t="s">
        <v>82</v>
      </c>
      <c r="D42" s="21" t="s">
        <v>93</v>
      </c>
      <c r="E42" s="21" t="s">
        <v>71</v>
      </c>
      <c r="F42" s="22" t="s">
        <v>72</v>
      </c>
      <c r="G42" s="23" t="n">
        <v>14952100</v>
      </c>
      <c r="H42" s="29"/>
      <c r="I42" s="23" t="n">
        <f aca="false">SUM(G42:H42)</f>
        <v>14952100</v>
      </c>
    </row>
    <row r="43" s="20" customFormat="true" ht="38.25" hidden="false" customHeight="false" outlineLevel="0" collapsed="false">
      <c r="A43" s="15" t="s">
        <v>96</v>
      </c>
      <c r="B43" s="30" t="s">
        <v>22</v>
      </c>
      <c r="C43" s="21" t="s">
        <v>82</v>
      </c>
      <c r="D43" s="21" t="s">
        <v>97</v>
      </c>
      <c r="E43" s="21"/>
      <c r="F43" s="22" t="s">
        <v>98</v>
      </c>
      <c r="G43" s="23" t="n">
        <f aca="false">SUM(G44)</f>
        <v>0</v>
      </c>
      <c r="H43" s="23" t="n">
        <f aca="false">SUM(H44)</f>
        <v>2895900</v>
      </c>
      <c r="I43" s="23" t="n">
        <f aca="false">SUM(I44)</f>
        <v>2895900</v>
      </c>
    </row>
    <row r="44" s="20" customFormat="true" ht="12.75" hidden="false" customHeight="false" outlineLevel="0" collapsed="false">
      <c r="A44" s="15" t="s">
        <v>99</v>
      </c>
      <c r="B44" s="30" t="s">
        <v>22</v>
      </c>
      <c r="C44" s="21" t="s">
        <v>82</v>
      </c>
      <c r="D44" s="21" t="s">
        <v>97</v>
      </c>
      <c r="E44" s="21" t="s">
        <v>71</v>
      </c>
      <c r="F44" s="22" t="s">
        <v>72</v>
      </c>
      <c r="G44" s="23" t="n">
        <v>0</v>
      </c>
      <c r="H44" s="23" t="n">
        <v>2895900</v>
      </c>
      <c r="I44" s="23" t="n">
        <f aca="false">SUM(G44:H44)</f>
        <v>2895900</v>
      </c>
    </row>
    <row r="45" s="20" customFormat="true" ht="38.25" hidden="false" customHeight="false" outlineLevel="0" collapsed="false">
      <c r="A45" s="15" t="s">
        <v>100</v>
      </c>
      <c r="B45" s="21" t="s">
        <v>22</v>
      </c>
      <c r="C45" s="21" t="s">
        <v>82</v>
      </c>
      <c r="D45" s="21" t="s">
        <v>101</v>
      </c>
      <c r="E45" s="21"/>
      <c r="F45" s="22" t="s">
        <v>102</v>
      </c>
      <c r="G45" s="23" t="n">
        <f aca="false">SUM(G46:G47)</f>
        <v>337100</v>
      </c>
      <c r="H45" s="23" t="n">
        <f aca="false">SUM(H46:H47)</f>
        <v>120000</v>
      </c>
      <c r="I45" s="23" t="n">
        <f aca="false">SUM(I46:I47)</f>
        <v>457100</v>
      </c>
    </row>
    <row r="46" s="20" customFormat="true" ht="25.5" hidden="false" customHeight="false" outlineLevel="0" collapsed="false">
      <c r="A46" s="15" t="s">
        <v>103</v>
      </c>
      <c r="B46" s="21" t="s">
        <v>22</v>
      </c>
      <c r="C46" s="21" t="s">
        <v>82</v>
      </c>
      <c r="D46" s="21" t="s">
        <v>101</v>
      </c>
      <c r="E46" s="21" t="s">
        <v>48</v>
      </c>
      <c r="F46" s="22" t="s">
        <v>49</v>
      </c>
      <c r="G46" s="23" t="n">
        <v>287100</v>
      </c>
      <c r="H46" s="23"/>
      <c r="I46" s="23" t="n">
        <f aca="false">SUM(G46:H46)</f>
        <v>287100</v>
      </c>
    </row>
    <row r="47" customFormat="false" ht="12.75" hidden="false" customHeight="false" outlineLevel="0" collapsed="false">
      <c r="A47" s="15" t="s">
        <v>104</v>
      </c>
      <c r="B47" s="21" t="s">
        <v>22</v>
      </c>
      <c r="C47" s="21" t="s">
        <v>82</v>
      </c>
      <c r="D47" s="21" t="s">
        <v>101</v>
      </c>
      <c r="E47" s="21" t="s">
        <v>71</v>
      </c>
      <c r="F47" s="22" t="s">
        <v>72</v>
      </c>
      <c r="G47" s="23" t="n">
        <v>50000</v>
      </c>
      <c r="H47" s="23" t="n">
        <v>120000</v>
      </c>
      <c r="I47" s="23" t="n">
        <f aca="false">SUM(G47:H47)</f>
        <v>170000</v>
      </c>
    </row>
    <row r="48" customFormat="false" ht="76.5" hidden="false" customHeight="false" outlineLevel="0" collapsed="false">
      <c r="A48" s="15" t="s">
        <v>105</v>
      </c>
      <c r="B48" s="21" t="s">
        <v>22</v>
      </c>
      <c r="C48" s="21" t="s">
        <v>82</v>
      </c>
      <c r="D48" s="21" t="s">
        <v>106</v>
      </c>
      <c r="E48" s="21"/>
      <c r="F48" s="22" t="s">
        <v>107</v>
      </c>
      <c r="G48" s="23" t="n">
        <f aca="false">SUM(G49)</f>
        <v>200</v>
      </c>
      <c r="H48" s="23" t="n">
        <f aca="false">SUM(H49)</f>
        <v>0</v>
      </c>
      <c r="I48" s="23" t="n">
        <f aca="false">SUM(I49)</f>
        <v>200</v>
      </c>
    </row>
    <row r="49" customFormat="false" ht="25.5" hidden="false" customHeight="false" outlineLevel="0" collapsed="false">
      <c r="A49" s="15" t="s">
        <v>108</v>
      </c>
      <c r="B49" s="21" t="s">
        <v>22</v>
      </c>
      <c r="C49" s="21" t="s">
        <v>82</v>
      </c>
      <c r="D49" s="21" t="s">
        <v>106</v>
      </c>
      <c r="E49" s="21" t="s">
        <v>48</v>
      </c>
      <c r="F49" s="22" t="s">
        <v>49</v>
      </c>
      <c r="G49" s="23" t="n">
        <v>200</v>
      </c>
      <c r="H49" s="31"/>
      <c r="I49" s="23" t="n">
        <f aca="false">SUM(G49:H49)</f>
        <v>200</v>
      </c>
    </row>
    <row r="50" customFormat="false" ht="38.25" hidden="false" customHeight="false" outlineLevel="0" collapsed="false">
      <c r="A50" s="15" t="s">
        <v>109</v>
      </c>
      <c r="B50" s="21" t="s">
        <v>22</v>
      </c>
      <c r="C50" s="21" t="s">
        <v>82</v>
      </c>
      <c r="D50" s="21" t="s">
        <v>110</v>
      </c>
      <c r="E50" s="21"/>
      <c r="F50" s="22" t="s">
        <v>111</v>
      </c>
      <c r="G50" s="23" t="n">
        <f aca="false">SUM(G51)</f>
        <v>115200</v>
      </c>
      <c r="H50" s="23" t="n">
        <f aca="false">SUM(H51)</f>
        <v>0</v>
      </c>
      <c r="I50" s="23" t="n">
        <f aca="false">SUM(I51)</f>
        <v>115200</v>
      </c>
    </row>
    <row r="51" customFormat="false" ht="25.5" hidden="false" customHeight="false" outlineLevel="0" collapsed="false">
      <c r="A51" s="15" t="s">
        <v>112</v>
      </c>
      <c r="B51" s="21" t="s">
        <v>22</v>
      </c>
      <c r="C51" s="21" t="s">
        <v>82</v>
      </c>
      <c r="D51" s="21" t="s">
        <v>110</v>
      </c>
      <c r="E51" s="21" t="s">
        <v>48</v>
      </c>
      <c r="F51" s="22" t="s">
        <v>49</v>
      </c>
      <c r="G51" s="23" t="n">
        <v>115200</v>
      </c>
      <c r="H51" s="31"/>
      <c r="I51" s="23" t="n">
        <f aca="false">SUM(G51:H51)</f>
        <v>115200</v>
      </c>
    </row>
    <row r="52" customFormat="false" ht="114.75" hidden="false" customHeight="false" outlineLevel="0" collapsed="false">
      <c r="A52" s="15" t="s">
        <v>113</v>
      </c>
      <c r="B52" s="21" t="s">
        <v>22</v>
      </c>
      <c r="C52" s="21" t="s">
        <v>82</v>
      </c>
      <c r="D52" s="21" t="s">
        <v>114</v>
      </c>
      <c r="E52" s="21"/>
      <c r="F52" s="22" t="s">
        <v>115</v>
      </c>
      <c r="G52" s="23" t="n">
        <f aca="false">SUM(G53)</f>
        <v>200</v>
      </c>
      <c r="H52" s="23" t="n">
        <f aca="false">SUM(H53)</f>
        <v>0</v>
      </c>
      <c r="I52" s="23" t="n">
        <f aca="false">SUM(I53)</f>
        <v>200</v>
      </c>
    </row>
    <row r="53" customFormat="false" ht="25.5" hidden="false" customHeight="false" outlineLevel="0" collapsed="false">
      <c r="A53" s="15" t="s">
        <v>116</v>
      </c>
      <c r="B53" s="21" t="s">
        <v>22</v>
      </c>
      <c r="C53" s="21" t="s">
        <v>82</v>
      </c>
      <c r="D53" s="21" t="s">
        <v>114</v>
      </c>
      <c r="E53" s="21" t="s">
        <v>48</v>
      </c>
      <c r="F53" s="22" t="s">
        <v>49</v>
      </c>
      <c r="G53" s="23" t="n">
        <v>200</v>
      </c>
      <c r="H53" s="31"/>
      <c r="I53" s="23" t="n">
        <f aca="false">SUM(G53:H53)</f>
        <v>200</v>
      </c>
    </row>
    <row r="54" customFormat="false" ht="25.5" hidden="false" customHeight="false" outlineLevel="0" collapsed="false">
      <c r="A54" s="15" t="s">
        <v>117</v>
      </c>
      <c r="B54" s="21" t="s">
        <v>22</v>
      </c>
      <c r="C54" s="21" t="s">
        <v>82</v>
      </c>
      <c r="D54" s="21" t="s">
        <v>118</v>
      </c>
      <c r="E54" s="21"/>
      <c r="F54" s="22" t="s">
        <v>119</v>
      </c>
      <c r="G54" s="23" t="n">
        <f aca="false">SUM(G55:G57)</f>
        <v>11588972</v>
      </c>
      <c r="H54" s="23" t="n">
        <f aca="false">SUM(H55:H57)</f>
        <v>873673</v>
      </c>
      <c r="I54" s="23" t="n">
        <f aca="false">SUM(I55:I57)</f>
        <v>12462645</v>
      </c>
    </row>
    <row r="55" customFormat="false" ht="76.5" hidden="false" customHeight="false" outlineLevel="0" collapsed="false">
      <c r="A55" s="15" t="s">
        <v>120</v>
      </c>
      <c r="B55" s="21" t="s">
        <v>22</v>
      </c>
      <c r="C55" s="21" t="s">
        <v>82</v>
      </c>
      <c r="D55" s="21" t="s">
        <v>118</v>
      </c>
      <c r="E55" s="21" t="s">
        <v>36</v>
      </c>
      <c r="F55" s="22" t="s">
        <v>37</v>
      </c>
      <c r="G55" s="23" t="n">
        <v>8613600</v>
      </c>
      <c r="H55" s="31"/>
      <c r="I55" s="23" t="n">
        <f aca="false">SUM(G55:H55)</f>
        <v>8613600</v>
      </c>
    </row>
    <row r="56" customFormat="false" ht="25.5" hidden="false" customHeight="false" outlineLevel="0" collapsed="false">
      <c r="A56" s="15" t="s">
        <v>121</v>
      </c>
      <c r="B56" s="21" t="s">
        <v>22</v>
      </c>
      <c r="C56" s="21" t="s">
        <v>82</v>
      </c>
      <c r="D56" s="21" t="s">
        <v>118</v>
      </c>
      <c r="E56" s="21" t="s">
        <v>48</v>
      </c>
      <c r="F56" s="22" t="s">
        <v>49</v>
      </c>
      <c r="G56" s="23" t="n">
        <v>2972872</v>
      </c>
      <c r="H56" s="32" t="n">
        <v>873673</v>
      </c>
      <c r="I56" s="23" t="n">
        <f aca="false">SUM(G56:H56)</f>
        <v>3846545</v>
      </c>
    </row>
    <row r="57" customFormat="false" ht="12.75" hidden="false" customHeight="false" outlineLevel="0" collapsed="false">
      <c r="A57" s="15" t="s">
        <v>122</v>
      </c>
      <c r="B57" s="21" t="s">
        <v>22</v>
      </c>
      <c r="C57" s="21" t="s">
        <v>82</v>
      </c>
      <c r="D57" s="21" t="s">
        <v>118</v>
      </c>
      <c r="E57" s="21" t="s">
        <v>71</v>
      </c>
      <c r="F57" s="22" t="s">
        <v>72</v>
      </c>
      <c r="G57" s="23" t="n">
        <v>2500</v>
      </c>
      <c r="H57" s="32"/>
      <c r="I57" s="23" t="n">
        <f aca="false">SUM(G57:H57)</f>
        <v>2500</v>
      </c>
    </row>
    <row r="58" customFormat="false" ht="51" hidden="false" customHeight="false" outlineLevel="0" collapsed="false">
      <c r="A58" s="15" t="s">
        <v>123</v>
      </c>
      <c r="B58" s="21" t="s">
        <v>22</v>
      </c>
      <c r="C58" s="21" t="s">
        <v>82</v>
      </c>
      <c r="D58" s="21" t="s">
        <v>124</v>
      </c>
      <c r="E58" s="21"/>
      <c r="F58" s="22" t="s">
        <v>125</v>
      </c>
      <c r="G58" s="23" t="n">
        <f aca="false">SUM(G59)</f>
        <v>595700</v>
      </c>
      <c r="H58" s="23" t="n">
        <f aca="false">SUM(H59)</f>
        <v>0</v>
      </c>
      <c r="I58" s="23" t="n">
        <f aca="false">SUM(I59)</f>
        <v>595700</v>
      </c>
    </row>
    <row r="59" customFormat="false" ht="25.5" hidden="false" customHeight="false" outlineLevel="0" collapsed="false">
      <c r="A59" s="15" t="s">
        <v>126</v>
      </c>
      <c r="B59" s="21" t="s">
        <v>22</v>
      </c>
      <c r="C59" s="21" t="s">
        <v>82</v>
      </c>
      <c r="D59" s="21" t="s">
        <v>124</v>
      </c>
      <c r="E59" s="21" t="s">
        <v>48</v>
      </c>
      <c r="F59" s="22" t="s">
        <v>49</v>
      </c>
      <c r="G59" s="23" t="n">
        <v>595700</v>
      </c>
      <c r="H59" s="32"/>
      <c r="I59" s="24" t="n">
        <f aca="false">SUM(G59:H59)</f>
        <v>595700</v>
      </c>
    </row>
    <row r="60" customFormat="false" ht="38.25" hidden="false" customHeight="false" outlineLevel="0" collapsed="false">
      <c r="A60" s="15" t="s">
        <v>127</v>
      </c>
      <c r="B60" s="16" t="s">
        <v>22</v>
      </c>
      <c r="C60" s="16" t="s">
        <v>128</v>
      </c>
      <c r="D60" s="16"/>
      <c r="E60" s="16"/>
      <c r="F60" s="17" t="s">
        <v>129</v>
      </c>
      <c r="G60" s="18" t="n">
        <f aca="false">SUM(G61,G91)</f>
        <v>9116772</v>
      </c>
      <c r="H60" s="18" t="n">
        <f aca="false">SUM(H61,H91)</f>
        <v>0</v>
      </c>
      <c r="I60" s="18" t="n">
        <f aca="false">SUM(I61,I91)</f>
        <v>9116772</v>
      </c>
    </row>
    <row r="61" s="20" customFormat="true" ht="51" hidden="false" customHeight="false" outlineLevel="0" collapsed="false">
      <c r="A61" s="15" t="s">
        <v>130</v>
      </c>
      <c r="B61" s="16" t="s">
        <v>22</v>
      </c>
      <c r="C61" s="16" t="s">
        <v>131</v>
      </c>
      <c r="D61" s="16"/>
      <c r="E61" s="16"/>
      <c r="F61" s="17" t="s">
        <v>132</v>
      </c>
      <c r="G61" s="18" t="n">
        <f aca="false">SUM(G70,G62)</f>
        <v>8484304</v>
      </c>
      <c r="H61" s="18" t="n">
        <f aca="false">SUM(H70,H62)</f>
        <v>0</v>
      </c>
      <c r="I61" s="18" t="n">
        <f aca="false">SUM(I70,I62)</f>
        <v>8484304</v>
      </c>
    </row>
    <row r="62" s="20" customFormat="true" ht="51" hidden="false" customHeight="false" outlineLevel="0" collapsed="false">
      <c r="A62" s="15" t="s">
        <v>133</v>
      </c>
      <c r="B62" s="21" t="s">
        <v>22</v>
      </c>
      <c r="C62" s="21" t="s">
        <v>131</v>
      </c>
      <c r="D62" s="33" t="s">
        <v>134</v>
      </c>
      <c r="E62" s="21"/>
      <c r="F62" s="28" t="s">
        <v>135</v>
      </c>
      <c r="G62" s="23" t="n">
        <f aca="false">SUM(G66,G63)</f>
        <v>7603078</v>
      </c>
      <c r="H62" s="23" t="n">
        <f aca="false">SUM(H66,H63)</f>
        <v>0</v>
      </c>
      <c r="I62" s="23" t="n">
        <f aca="false">SUM(I66,I63)</f>
        <v>7603078</v>
      </c>
    </row>
    <row r="63" s="20" customFormat="true" ht="38.25" hidden="false" customHeight="false" outlineLevel="0" collapsed="false">
      <c r="A63" s="15" t="s">
        <v>136</v>
      </c>
      <c r="B63" s="21" t="s">
        <v>22</v>
      </c>
      <c r="C63" s="21" t="s">
        <v>131</v>
      </c>
      <c r="D63" s="21" t="s">
        <v>137</v>
      </c>
      <c r="E63" s="16"/>
      <c r="F63" s="34" t="s">
        <v>138</v>
      </c>
      <c r="G63" s="23" t="n">
        <f aca="false">SUM(G64)</f>
        <v>501392</v>
      </c>
      <c r="H63" s="23" t="n">
        <f aca="false">SUM(H64)</f>
        <v>0</v>
      </c>
      <c r="I63" s="23" t="n">
        <f aca="false">SUM(I64)</f>
        <v>501392</v>
      </c>
    </row>
    <row r="64" s="20" customFormat="true" ht="25.5" hidden="false" customHeight="false" outlineLevel="0" collapsed="false">
      <c r="A64" s="15" t="s">
        <v>139</v>
      </c>
      <c r="B64" s="21" t="s">
        <v>22</v>
      </c>
      <c r="C64" s="21" t="s">
        <v>131</v>
      </c>
      <c r="D64" s="21" t="s">
        <v>140</v>
      </c>
      <c r="E64" s="16"/>
      <c r="F64" s="28" t="s">
        <v>141</v>
      </c>
      <c r="G64" s="23" t="n">
        <f aca="false">SUM(G65)</f>
        <v>501392</v>
      </c>
      <c r="H64" s="23" t="n">
        <f aca="false">SUM(H65)</f>
        <v>0</v>
      </c>
      <c r="I64" s="23" t="n">
        <f aca="false">SUM(I65)</f>
        <v>501392</v>
      </c>
    </row>
    <row r="65" s="20" customFormat="true" ht="38.25" hidden="false" customHeight="false" outlineLevel="0" collapsed="false">
      <c r="A65" s="15" t="s">
        <v>142</v>
      </c>
      <c r="B65" s="21" t="s">
        <v>22</v>
      </c>
      <c r="C65" s="21" t="s">
        <v>131</v>
      </c>
      <c r="D65" s="21" t="s">
        <v>140</v>
      </c>
      <c r="E65" s="35" t="s">
        <v>143</v>
      </c>
      <c r="F65" s="22" t="s">
        <v>144</v>
      </c>
      <c r="G65" s="23" t="n">
        <v>501392</v>
      </c>
      <c r="H65" s="23"/>
      <c r="I65" s="23" t="n">
        <f aca="false">SUM(G65:H65)</f>
        <v>501392</v>
      </c>
    </row>
    <row r="66" s="20" customFormat="true" ht="51" hidden="false" customHeight="false" outlineLevel="0" collapsed="false">
      <c r="A66" s="15" t="s">
        <v>145</v>
      </c>
      <c r="B66" s="21" t="s">
        <v>22</v>
      </c>
      <c r="C66" s="21" t="s">
        <v>131</v>
      </c>
      <c r="D66" s="21" t="s">
        <v>146</v>
      </c>
      <c r="E66" s="21"/>
      <c r="F66" s="22" t="s">
        <v>147</v>
      </c>
      <c r="G66" s="23" t="n">
        <f aca="false">SUM(G67)</f>
        <v>7101686</v>
      </c>
      <c r="H66" s="23" t="n">
        <f aca="false">SUM(H67)</f>
        <v>0</v>
      </c>
      <c r="I66" s="23" t="n">
        <f aca="false">SUM(I67)</f>
        <v>7101686</v>
      </c>
    </row>
    <row r="67" s="20" customFormat="true" ht="12.75" hidden="false" customHeight="false" outlineLevel="0" collapsed="false">
      <c r="A67" s="15" t="s">
        <v>148</v>
      </c>
      <c r="B67" s="21" t="s">
        <v>22</v>
      </c>
      <c r="C67" s="21" t="s">
        <v>131</v>
      </c>
      <c r="D67" s="21" t="s">
        <v>149</v>
      </c>
      <c r="E67" s="21"/>
      <c r="F67" s="36" t="s">
        <v>150</v>
      </c>
      <c r="G67" s="23" t="n">
        <f aca="false">SUM(G68,G69)</f>
        <v>7101686</v>
      </c>
      <c r="H67" s="23" t="n">
        <f aca="false">SUM(H68,H69)</f>
        <v>0</v>
      </c>
      <c r="I67" s="23" t="n">
        <f aca="false">SUM(I68,I69)</f>
        <v>7101686</v>
      </c>
    </row>
    <row r="68" s="20" customFormat="true" ht="89.25" hidden="false" customHeight="false" outlineLevel="0" collapsed="false">
      <c r="A68" s="15" t="s">
        <v>151</v>
      </c>
      <c r="B68" s="21" t="s">
        <v>22</v>
      </c>
      <c r="C68" s="21" t="s">
        <v>131</v>
      </c>
      <c r="D68" s="21" t="s">
        <v>149</v>
      </c>
      <c r="E68" s="21" t="s">
        <v>36</v>
      </c>
      <c r="F68" s="22" t="s">
        <v>152</v>
      </c>
      <c r="G68" s="23" t="n">
        <v>6180961</v>
      </c>
      <c r="H68" s="23"/>
      <c r="I68" s="24" t="n">
        <f aca="false">SUM(G68:H68)</f>
        <v>6180961</v>
      </c>
    </row>
    <row r="69" s="20" customFormat="true" ht="25.5" hidden="false" customHeight="false" outlineLevel="0" collapsed="false">
      <c r="A69" s="15" t="s">
        <v>153</v>
      </c>
      <c r="B69" s="21" t="s">
        <v>22</v>
      </c>
      <c r="C69" s="21" t="s">
        <v>131</v>
      </c>
      <c r="D69" s="21" t="s">
        <v>149</v>
      </c>
      <c r="E69" s="21" t="s">
        <v>48</v>
      </c>
      <c r="F69" s="22" t="s">
        <v>49</v>
      </c>
      <c r="G69" s="23" t="n">
        <v>920725</v>
      </c>
      <c r="H69" s="23"/>
      <c r="I69" s="24" t="n">
        <f aca="false">SUM(G69:H69)</f>
        <v>920725</v>
      </c>
    </row>
    <row r="70" s="20" customFormat="true" ht="51" hidden="false" customHeight="false" outlineLevel="0" collapsed="false">
      <c r="A70" s="15" t="s">
        <v>154</v>
      </c>
      <c r="B70" s="21" t="s">
        <v>22</v>
      </c>
      <c r="C70" s="21" t="s">
        <v>131</v>
      </c>
      <c r="D70" s="21" t="s">
        <v>155</v>
      </c>
      <c r="E70" s="21"/>
      <c r="F70" s="22" t="s">
        <v>156</v>
      </c>
      <c r="G70" s="23" t="n">
        <f aca="false">SUM(G71)</f>
        <v>881226</v>
      </c>
      <c r="H70" s="23" t="n">
        <f aca="false">SUM(H71)</f>
        <v>0</v>
      </c>
      <c r="I70" s="23" t="n">
        <f aca="false">SUM(I71)</f>
        <v>881226</v>
      </c>
    </row>
    <row r="71" s="20" customFormat="true" ht="76.5" hidden="false" customHeight="false" outlineLevel="0" collapsed="false">
      <c r="A71" s="15" t="s">
        <v>157</v>
      </c>
      <c r="B71" s="21" t="s">
        <v>22</v>
      </c>
      <c r="C71" s="21" t="s">
        <v>131</v>
      </c>
      <c r="D71" s="21" t="s">
        <v>158</v>
      </c>
      <c r="E71" s="21"/>
      <c r="F71" s="22" t="s">
        <v>159</v>
      </c>
      <c r="G71" s="23" t="n">
        <f aca="false">SUM(G78,G81,G85,G87,G74,G89,G72,G76,G83,)</f>
        <v>881226</v>
      </c>
      <c r="H71" s="23" t="n">
        <f aca="false">SUM(H78,H81,H85,H87,H74,H89,H72,H76,H83,)</f>
        <v>0</v>
      </c>
      <c r="I71" s="23" t="n">
        <f aca="false">SUM(I78,I81,I85,I87,I74,I89,I72,I76,I83,)</f>
        <v>881226</v>
      </c>
    </row>
    <row r="72" s="20" customFormat="true" ht="51" hidden="false" customHeight="false" outlineLevel="0" collapsed="false">
      <c r="A72" s="15" t="s">
        <v>160</v>
      </c>
      <c r="B72" s="21" t="s">
        <v>22</v>
      </c>
      <c r="C72" s="21" t="s">
        <v>131</v>
      </c>
      <c r="D72" s="21" t="s">
        <v>161</v>
      </c>
      <c r="E72" s="21"/>
      <c r="F72" s="22" t="s">
        <v>162</v>
      </c>
      <c r="G72" s="23" t="n">
        <f aca="false">SUM(G73)</f>
        <v>100000</v>
      </c>
      <c r="H72" s="23" t="n">
        <f aca="false">SUM(H73)</f>
        <v>0</v>
      </c>
      <c r="I72" s="23" t="n">
        <f aca="false">SUM(I73)</f>
        <v>100000</v>
      </c>
    </row>
    <row r="73" s="20" customFormat="true" ht="25.5" hidden="false" customHeight="false" outlineLevel="0" collapsed="false">
      <c r="A73" s="15" t="s">
        <v>163</v>
      </c>
      <c r="B73" s="21" t="s">
        <v>22</v>
      </c>
      <c r="C73" s="21" t="s">
        <v>131</v>
      </c>
      <c r="D73" s="21" t="s">
        <v>161</v>
      </c>
      <c r="E73" s="21" t="s">
        <v>48</v>
      </c>
      <c r="F73" s="22" t="s">
        <v>49</v>
      </c>
      <c r="G73" s="23" t="n">
        <v>100000</v>
      </c>
      <c r="H73" s="23"/>
      <c r="I73" s="24" t="n">
        <f aca="false">SUM(G73:H73)</f>
        <v>100000</v>
      </c>
    </row>
    <row r="74" s="20" customFormat="true" ht="38.25" hidden="false" customHeight="false" outlineLevel="0" collapsed="false">
      <c r="A74" s="15" t="s">
        <v>164</v>
      </c>
      <c r="B74" s="21" t="s">
        <v>22</v>
      </c>
      <c r="C74" s="21" t="s">
        <v>131</v>
      </c>
      <c r="D74" s="21" t="s">
        <v>165</v>
      </c>
      <c r="E74" s="21"/>
      <c r="F74" s="22" t="s">
        <v>166</v>
      </c>
      <c r="G74" s="23" t="n">
        <f aca="false">SUM(G75)</f>
        <v>10000</v>
      </c>
      <c r="H74" s="23" t="n">
        <f aca="false">SUM(H75)</f>
        <v>0</v>
      </c>
      <c r="I74" s="23" t="n">
        <f aca="false">SUM(I75)</f>
        <v>10000</v>
      </c>
    </row>
    <row r="75" s="20" customFormat="true" ht="25.5" hidden="false" customHeight="false" outlineLevel="0" collapsed="false">
      <c r="A75" s="15" t="s">
        <v>167</v>
      </c>
      <c r="B75" s="21" t="s">
        <v>22</v>
      </c>
      <c r="C75" s="21" t="s">
        <v>131</v>
      </c>
      <c r="D75" s="21" t="s">
        <v>165</v>
      </c>
      <c r="E75" s="21" t="s">
        <v>48</v>
      </c>
      <c r="F75" s="22" t="s">
        <v>49</v>
      </c>
      <c r="G75" s="23" t="n">
        <v>10000</v>
      </c>
      <c r="H75" s="37"/>
      <c r="I75" s="24" t="n">
        <f aca="false">SUM(G75:H75)</f>
        <v>10000</v>
      </c>
    </row>
    <row r="76" s="20" customFormat="true" ht="51" hidden="false" customHeight="false" outlineLevel="0" collapsed="false">
      <c r="A76" s="15" t="s">
        <v>168</v>
      </c>
      <c r="B76" s="21" t="s">
        <v>22</v>
      </c>
      <c r="C76" s="21" t="s">
        <v>131</v>
      </c>
      <c r="D76" s="21" t="s">
        <v>169</v>
      </c>
      <c r="E76" s="21"/>
      <c r="F76" s="22" t="s">
        <v>170</v>
      </c>
      <c r="G76" s="23" t="n">
        <f aca="false">SUM(G77)</f>
        <v>45000</v>
      </c>
      <c r="H76" s="23" t="n">
        <f aca="false">SUM(H77)</f>
        <v>0</v>
      </c>
      <c r="I76" s="23" t="n">
        <f aca="false">SUM(I77)</f>
        <v>45000</v>
      </c>
    </row>
    <row r="77" s="20" customFormat="true" ht="25.5" hidden="false" customHeight="false" outlineLevel="0" collapsed="false">
      <c r="A77" s="15" t="s">
        <v>171</v>
      </c>
      <c r="B77" s="21" t="s">
        <v>22</v>
      </c>
      <c r="C77" s="21" t="s">
        <v>131</v>
      </c>
      <c r="D77" s="21" t="s">
        <v>169</v>
      </c>
      <c r="E77" s="21" t="s">
        <v>48</v>
      </c>
      <c r="F77" s="22" t="s">
        <v>49</v>
      </c>
      <c r="G77" s="23" t="n">
        <v>45000</v>
      </c>
      <c r="H77" s="37"/>
      <c r="I77" s="24" t="n">
        <f aca="false">SUM(G77:H77)</f>
        <v>45000</v>
      </c>
    </row>
    <row r="78" s="20" customFormat="true" ht="12.75" hidden="false" customHeight="false" outlineLevel="0" collapsed="false">
      <c r="A78" s="15" t="s">
        <v>172</v>
      </c>
      <c r="B78" s="21" t="s">
        <v>22</v>
      </c>
      <c r="C78" s="21" t="s">
        <v>131</v>
      </c>
      <c r="D78" s="21" t="s">
        <v>173</v>
      </c>
      <c r="E78" s="21"/>
      <c r="F78" s="22" t="s">
        <v>174</v>
      </c>
      <c r="G78" s="23" t="n">
        <f aca="false">SUM(G79:G80)</f>
        <v>156000</v>
      </c>
      <c r="H78" s="23" t="n">
        <f aca="false">SUM(H79:H80)</f>
        <v>0</v>
      </c>
      <c r="I78" s="23" t="n">
        <f aca="false">SUM(I79:I80)</f>
        <v>156000</v>
      </c>
    </row>
    <row r="79" s="20" customFormat="true" ht="25.5" hidden="false" customHeight="false" outlineLevel="0" collapsed="false">
      <c r="A79" s="15" t="s">
        <v>175</v>
      </c>
      <c r="B79" s="21" t="s">
        <v>22</v>
      </c>
      <c r="C79" s="21" t="s">
        <v>131</v>
      </c>
      <c r="D79" s="21" t="s">
        <v>173</v>
      </c>
      <c r="E79" s="21" t="s">
        <v>48</v>
      </c>
      <c r="F79" s="22" t="s">
        <v>49</v>
      </c>
      <c r="G79" s="23" t="n">
        <v>120000</v>
      </c>
      <c r="H79" s="23"/>
      <c r="I79" s="24" t="n">
        <f aca="false">SUM(G79:H79)</f>
        <v>120000</v>
      </c>
    </row>
    <row r="80" s="20" customFormat="true" ht="25.5" hidden="false" customHeight="false" outlineLevel="0" collapsed="false">
      <c r="A80" s="15" t="s">
        <v>176</v>
      </c>
      <c r="B80" s="21" t="s">
        <v>22</v>
      </c>
      <c r="C80" s="21" t="s">
        <v>131</v>
      </c>
      <c r="D80" s="21" t="s">
        <v>173</v>
      </c>
      <c r="E80" s="21" t="s">
        <v>90</v>
      </c>
      <c r="F80" s="22" t="s">
        <v>91</v>
      </c>
      <c r="G80" s="23" t="n">
        <v>36000</v>
      </c>
      <c r="H80" s="23" t="n">
        <v>0</v>
      </c>
      <c r="I80" s="24" t="n">
        <f aca="false">SUM(G80:H80)</f>
        <v>36000</v>
      </c>
    </row>
    <row r="81" s="20" customFormat="true" ht="25.5" hidden="false" customHeight="false" outlineLevel="0" collapsed="false">
      <c r="A81" s="15" t="s">
        <v>177</v>
      </c>
      <c r="B81" s="21" t="s">
        <v>22</v>
      </c>
      <c r="C81" s="21" t="s">
        <v>131</v>
      </c>
      <c r="D81" s="21" t="s">
        <v>178</v>
      </c>
      <c r="E81" s="21"/>
      <c r="F81" s="22" t="s">
        <v>179</v>
      </c>
      <c r="G81" s="23" t="n">
        <f aca="false">SUM(G82)</f>
        <v>336049</v>
      </c>
      <c r="H81" s="23" t="n">
        <f aca="false">SUM(H82)</f>
        <v>0</v>
      </c>
      <c r="I81" s="23" t="n">
        <f aca="false">SUM(I82)</f>
        <v>336049</v>
      </c>
    </row>
    <row r="82" s="20" customFormat="true" ht="89.25" hidden="false" customHeight="false" outlineLevel="0" collapsed="false">
      <c r="A82" s="15" t="s">
        <v>180</v>
      </c>
      <c r="B82" s="21" t="s">
        <v>22</v>
      </c>
      <c r="C82" s="21" t="s">
        <v>131</v>
      </c>
      <c r="D82" s="21" t="s">
        <v>178</v>
      </c>
      <c r="E82" s="21" t="s">
        <v>36</v>
      </c>
      <c r="F82" s="22" t="s">
        <v>152</v>
      </c>
      <c r="G82" s="23" t="n">
        <v>336049</v>
      </c>
      <c r="H82" s="37"/>
      <c r="I82" s="24" t="n">
        <f aca="false">SUM(G82:H82)</f>
        <v>336049</v>
      </c>
    </row>
    <row r="83" s="20" customFormat="true" ht="25.5" hidden="false" customHeight="false" outlineLevel="0" collapsed="false">
      <c r="A83" s="15" t="s">
        <v>181</v>
      </c>
      <c r="B83" s="21" t="s">
        <v>22</v>
      </c>
      <c r="C83" s="21" t="s">
        <v>131</v>
      </c>
      <c r="D83" s="21" t="s">
        <v>182</v>
      </c>
      <c r="E83" s="21"/>
      <c r="F83" s="22" t="s">
        <v>183</v>
      </c>
      <c r="G83" s="23" t="n">
        <f aca="false">SUM(G84)</f>
        <v>120000</v>
      </c>
      <c r="H83" s="23" t="n">
        <f aca="false">SUM(H84)</f>
        <v>0</v>
      </c>
      <c r="I83" s="23" t="n">
        <f aca="false">SUM(I84)</f>
        <v>120000</v>
      </c>
    </row>
    <row r="84" s="20" customFormat="true" ht="25.5" hidden="false" customHeight="false" outlineLevel="0" collapsed="false">
      <c r="A84" s="15" t="s">
        <v>184</v>
      </c>
      <c r="B84" s="21" t="s">
        <v>22</v>
      </c>
      <c r="C84" s="21" t="s">
        <v>131</v>
      </c>
      <c r="D84" s="21" t="s">
        <v>182</v>
      </c>
      <c r="E84" s="21" t="s">
        <v>48</v>
      </c>
      <c r="F84" s="22" t="s">
        <v>49</v>
      </c>
      <c r="G84" s="23" t="n">
        <v>120000</v>
      </c>
      <c r="H84" s="37"/>
      <c r="I84" s="24" t="n">
        <f aca="false">SUM(G84:H84)</f>
        <v>120000</v>
      </c>
    </row>
    <row r="85" s="20" customFormat="true" ht="51" hidden="false" customHeight="false" outlineLevel="0" collapsed="false">
      <c r="A85" s="15" t="s">
        <v>185</v>
      </c>
      <c r="B85" s="21" t="s">
        <v>22</v>
      </c>
      <c r="C85" s="21" t="s">
        <v>131</v>
      </c>
      <c r="D85" s="21" t="s">
        <v>186</v>
      </c>
      <c r="E85" s="21"/>
      <c r="F85" s="22" t="s">
        <v>187</v>
      </c>
      <c r="G85" s="23" t="n">
        <f aca="false">SUM(G86)</f>
        <v>78778</v>
      </c>
      <c r="H85" s="23" t="n">
        <f aca="false">SUM(H86)</f>
        <v>0</v>
      </c>
      <c r="I85" s="23" t="n">
        <f aca="false">SUM(I86)</f>
        <v>78778</v>
      </c>
    </row>
    <row r="86" s="20" customFormat="true" ht="25.5" hidden="false" customHeight="false" outlineLevel="0" collapsed="false">
      <c r="A86" s="15" t="s">
        <v>188</v>
      </c>
      <c r="B86" s="21" t="s">
        <v>22</v>
      </c>
      <c r="C86" s="21" t="s">
        <v>131</v>
      </c>
      <c r="D86" s="21" t="s">
        <v>186</v>
      </c>
      <c r="E86" s="21" t="s">
        <v>48</v>
      </c>
      <c r="F86" s="22" t="s">
        <v>49</v>
      </c>
      <c r="G86" s="23" t="n">
        <v>78778</v>
      </c>
      <c r="H86" s="37"/>
      <c r="I86" s="24" t="n">
        <f aca="false">SUM(G86:H86)</f>
        <v>78778</v>
      </c>
    </row>
    <row r="87" s="20" customFormat="true" ht="38.25" hidden="false" customHeight="false" outlineLevel="0" collapsed="false">
      <c r="A87" s="15" t="s">
        <v>189</v>
      </c>
      <c r="B87" s="21" t="s">
        <v>22</v>
      </c>
      <c r="C87" s="21" t="s">
        <v>131</v>
      </c>
      <c r="D87" s="21" t="s">
        <v>190</v>
      </c>
      <c r="E87" s="21"/>
      <c r="F87" s="22" t="s">
        <v>191</v>
      </c>
      <c r="G87" s="23" t="n">
        <f aca="false">SUM(G88)</f>
        <v>20868</v>
      </c>
      <c r="H87" s="23" t="n">
        <f aca="false">SUM(H88)</f>
        <v>0</v>
      </c>
      <c r="I87" s="23" t="n">
        <f aca="false">SUM(I88)</f>
        <v>20868</v>
      </c>
    </row>
    <row r="88" s="20" customFormat="true" ht="25.5" hidden="false" customHeight="false" outlineLevel="0" collapsed="false">
      <c r="A88" s="15" t="s">
        <v>192</v>
      </c>
      <c r="B88" s="21" t="s">
        <v>22</v>
      </c>
      <c r="C88" s="21" t="s">
        <v>131</v>
      </c>
      <c r="D88" s="21" t="s">
        <v>190</v>
      </c>
      <c r="E88" s="21" t="s">
        <v>48</v>
      </c>
      <c r="F88" s="22" t="s">
        <v>49</v>
      </c>
      <c r="G88" s="23" t="n">
        <v>20868</v>
      </c>
      <c r="H88" s="37"/>
      <c r="I88" s="24" t="n">
        <f aca="false">SUM(G88:H88)</f>
        <v>20868</v>
      </c>
    </row>
    <row r="89" s="20" customFormat="true" ht="51" hidden="false" customHeight="false" outlineLevel="0" collapsed="false">
      <c r="A89" s="15" t="s">
        <v>193</v>
      </c>
      <c r="B89" s="21" t="s">
        <v>22</v>
      </c>
      <c r="C89" s="21" t="s">
        <v>131</v>
      </c>
      <c r="D89" s="21" t="s">
        <v>194</v>
      </c>
      <c r="E89" s="21"/>
      <c r="F89" s="22" t="s">
        <v>195</v>
      </c>
      <c r="G89" s="23" t="n">
        <f aca="false">SUM(G90)</f>
        <v>14531</v>
      </c>
      <c r="H89" s="23" t="n">
        <f aca="false">SUM(H90)</f>
        <v>0</v>
      </c>
      <c r="I89" s="23" t="n">
        <f aca="false">SUM(I90)</f>
        <v>14531</v>
      </c>
    </row>
    <row r="90" s="20" customFormat="true" ht="25.5" hidden="false" customHeight="false" outlineLevel="0" collapsed="false">
      <c r="A90" s="15" t="s">
        <v>196</v>
      </c>
      <c r="B90" s="21" t="s">
        <v>22</v>
      </c>
      <c r="C90" s="21" t="s">
        <v>131</v>
      </c>
      <c r="D90" s="21" t="s">
        <v>194</v>
      </c>
      <c r="E90" s="21" t="s">
        <v>48</v>
      </c>
      <c r="F90" s="22" t="s">
        <v>49</v>
      </c>
      <c r="G90" s="23" t="n">
        <v>14531</v>
      </c>
      <c r="H90" s="37"/>
      <c r="I90" s="24" t="n">
        <f aca="false">SUM(G90:H90)</f>
        <v>14531</v>
      </c>
    </row>
    <row r="91" s="20" customFormat="true" ht="38.25" hidden="false" customHeight="false" outlineLevel="0" collapsed="false">
      <c r="A91" s="15" t="s">
        <v>197</v>
      </c>
      <c r="B91" s="16" t="s">
        <v>22</v>
      </c>
      <c r="C91" s="16" t="s">
        <v>198</v>
      </c>
      <c r="D91" s="38"/>
      <c r="E91" s="38"/>
      <c r="F91" s="17" t="s">
        <v>199</v>
      </c>
      <c r="G91" s="18" t="n">
        <f aca="false">SUM(G92)</f>
        <v>632468</v>
      </c>
      <c r="H91" s="18" t="n">
        <f aca="false">SUM(H92)</f>
        <v>0</v>
      </c>
      <c r="I91" s="18" t="n">
        <f aca="false">SUM(I92)</f>
        <v>632468</v>
      </c>
    </row>
    <row r="92" s="20" customFormat="true" ht="51" hidden="false" customHeight="false" outlineLevel="0" collapsed="false">
      <c r="A92" s="15" t="s">
        <v>200</v>
      </c>
      <c r="B92" s="21" t="s">
        <v>22</v>
      </c>
      <c r="C92" s="21" t="s">
        <v>198</v>
      </c>
      <c r="D92" s="21" t="s">
        <v>155</v>
      </c>
      <c r="E92" s="21"/>
      <c r="F92" s="22" t="s">
        <v>201</v>
      </c>
      <c r="G92" s="23" t="n">
        <f aca="false">SUM(G96,G99,G93)</f>
        <v>632468</v>
      </c>
      <c r="H92" s="23" t="n">
        <f aca="false">SUM(H96,H99,H93)</f>
        <v>0</v>
      </c>
      <c r="I92" s="23" t="n">
        <f aca="false">SUM(I96,I99,I93)</f>
        <v>632468</v>
      </c>
    </row>
    <row r="93" s="20" customFormat="true" ht="51" hidden="false" customHeight="false" outlineLevel="0" collapsed="false">
      <c r="A93" s="15" t="s">
        <v>202</v>
      </c>
      <c r="B93" s="21" t="s">
        <v>22</v>
      </c>
      <c r="C93" s="21" t="s">
        <v>198</v>
      </c>
      <c r="D93" s="21" t="s">
        <v>203</v>
      </c>
      <c r="E93" s="21"/>
      <c r="F93" s="39" t="s">
        <v>204</v>
      </c>
      <c r="G93" s="23" t="n">
        <f aca="false">SUM(G94)</f>
        <v>25368</v>
      </c>
      <c r="H93" s="23" t="n">
        <f aca="false">SUM(H94)</f>
        <v>0</v>
      </c>
      <c r="I93" s="23" t="n">
        <f aca="false">SUM(I94)</f>
        <v>25368</v>
      </c>
    </row>
    <row r="94" s="20" customFormat="true" ht="89.25" hidden="false" customHeight="false" outlineLevel="0" collapsed="false">
      <c r="A94" s="15" t="s">
        <v>205</v>
      </c>
      <c r="B94" s="21" t="s">
        <v>22</v>
      </c>
      <c r="C94" s="21" t="s">
        <v>198</v>
      </c>
      <c r="D94" s="21" t="s">
        <v>206</v>
      </c>
      <c r="E94" s="21"/>
      <c r="F94" s="22" t="s">
        <v>207</v>
      </c>
      <c r="G94" s="23" t="n">
        <f aca="false">SUM(G95)</f>
        <v>25368</v>
      </c>
      <c r="H94" s="23" t="n">
        <f aca="false">SUM(H95)</f>
        <v>0</v>
      </c>
      <c r="I94" s="23" t="n">
        <f aca="false">SUM(I95)</f>
        <v>25368</v>
      </c>
    </row>
    <row r="95" s="20" customFormat="true" ht="25.5" hidden="false" customHeight="false" outlineLevel="0" collapsed="false">
      <c r="A95" s="15" t="s">
        <v>208</v>
      </c>
      <c r="B95" s="21" t="s">
        <v>22</v>
      </c>
      <c r="C95" s="21" t="s">
        <v>198</v>
      </c>
      <c r="D95" s="21" t="s">
        <v>206</v>
      </c>
      <c r="E95" s="21" t="s">
        <v>48</v>
      </c>
      <c r="F95" s="22" t="s">
        <v>49</v>
      </c>
      <c r="G95" s="23" t="n">
        <v>25368</v>
      </c>
      <c r="H95" s="23"/>
      <c r="I95" s="24" t="n">
        <f aca="false">SUM(G95:H95)</f>
        <v>25368</v>
      </c>
    </row>
    <row r="96" s="20" customFormat="true" ht="63.75" hidden="false" customHeight="false" outlineLevel="0" collapsed="false">
      <c r="A96" s="15" t="s">
        <v>209</v>
      </c>
      <c r="B96" s="21" t="s">
        <v>22</v>
      </c>
      <c r="C96" s="21" t="s">
        <v>198</v>
      </c>
      <c r="D96" s="21" t="s">
        <v>210</v>
      </c>
      <c r="E96" s="21"/>
      <c r="F96" s="22" t="s">
        <v>211</v>
      </c>
      <c r="G96" s="23" t="n">
        <f aca="false">SUM(G97)</f>
        <v>547100</v>
      </c>
      <c r="H96" s="23" t="n">
        <f aca="false">SUM(H97)</f>
        <v>0</v>
      </c>
      <c r="I96" s="23" t="n">
        <f aca="false">SUM(I97)</f>
        <v>547100</v>
      </c>
    </row>
    <row r="97" s="20" customFormat="true" ht="63.75" hidden="false" customHeight="false" outlineLevel="0" collapsed="false">
      <c r="A97" s="15" t="s">
        <v>212</v>
      </c>
      <c r="B97" s="21" t="s">
        <v>22</v>
      </c>
      <c r="C97" s="21" t="s">
        <v>198</v>
      </c>
      <c r="D97" s="21" t="s">
        <v>213</v>
      </c>
      <c r="E97" s="21"/>
      <c r="F97" s="22" t="s">
        <v>214</v>
      </c>
      <c r="G97" s="23" t="n">
        <f aca="false">SUM(G98)</f>
        <v>547100</v>
      </c>
      <c r="H97" s="23" t="n">
        <f aca="false">SUM(H98)</f>
        <v>0</v>
      </c>
      <c r="I97" s="23" t="n">
        <f aca="false">SUM(I98)</f>
        <v>547100</v>
      </c>
    </row>
    <row r="98" s="20" customFormat="true" ht="38.25" hidden="false" customHeight="false" outlineLevel="0" collapsed="false">
      <c r="A98" s="15" t="s">
        <v>215</v>
      </c>
      <c r="B98" s="21" t="s">
        <v>22</v>
      </c>
      <c r="C98" s="21" t="s">
        <v>198</v>
      </c>
      <c r="D98" s="21" t="s">
        <v>213</v>
      </c>
      <c r="E98" s="21" t="s">
        <v>216</v>
      </c>
      <c r="F98" s="22" t="s">
        <v>217</v>
      </c>
      <c r="G98" s="23" t="n">
        <v>547100</v>
      </c>
      <c r="H98" s="23"/>
      <c r="I98" s="24" t="n">
        <f aca="false">SUM(G98:H98)</f>
        <v>547100</v>
      </c>
    </row>
    <row r="99" s="20" customFormat="true" ht="38.25" hidden="false" customHeight="false" outlineLevel="0" collapsed="false">
      <c r="A99" s="15" t="s">
        <v>218</v>
      </c>
      <c r="B99" s="21" t="s">
        <v>22</v>
      </c>
      <c r="C99" s="21" t="s">
        <v>198</v>
      </c>
      <c r="D99" s="21" t="s">
        <v>219</v>
      </c>
      <c r="E99" s="21"/>
      <c r="F99" s="22" t="s">
        <v>220</v>
      </c>
      <c r="G99" s="23" t="n">
        <f aca="false">SUM(G100)</f>
        <v>60000</v>
      </c>
      <c r="H99" s="23" t="n">
        <f aca="false">SUM(H100)</f>
        <v>0</v>
      </c>
      <c r="I99" s="23" t="n">
        <f aca="false">SUM(I100)</f>
        <v>60000</v>
      </c>
    </row>
    <row r="100" s="20" customFormat="true" ht="51" hidden="false" customHeight="false" outlineLevel="0" collapsed="false">
      <c r="A100" s="15" t="s">
        <v>221</v>
      </c>
      <c r="B100" s="21" t="s">
        <v>22</v>
      </c>
      <c r="C100" s="21" t="s">
        <v>198</v>
      </c>
      <c r="D100" s="21" t="s">
        <v>222</v>
      </c>
      <c r="E100" s="21"/>
      <c r="F100" s="22" t="s">
        <v>223</v>
      </c>
      <c r="G100" s="23" t="n">
        <f aca="false">SUM(G101:G101)</f>
        <v>60000</v>
      </c>
      <c r="H100" s="23" t="n">
        <f aca="false">SUM(H101:H101)</f>
        <v>0</v>
      </c>
      <c r="I100" s="23" t="n">
        <f aca="false">SUM(I101:I101)</f>
        <v>60000</v>
      </c>
    </row>
    <row r="101" s="20" customFormat="true" ht="25.5" hidden="false" customHeight="false" outlineLevel="0" collapsed="false">
      <c r="A101" s="15" t="s">
        <v>224</v>
      </c>
      <c r="B101" s="21" t="s">
        <v>22</v>
      </c>
      <c r="C101" s="21" t="s">
        <v>198</v>
      </c>
      <c r="D101" s="21" t="s">
        <v>222</v>
      </c>
      <c r="E101" s="21" t="s">
        <v>48</v>
      </c>
      <c r="F101" s="22" t="s">
        <v>49</v>
      </c>
      <c r="G101" s="23" t="n">
        <v>60000</v>
      </c>
      <c r="H101" s="37"/>
      <c r="I101" s="24" t="n">
        <f aca="false">SUM(G101:H101)</f>
        <v>60000</v>
      </c>
    </row>
    <row r="102" s="20" customFormat="true" ht="12.75" hidden="false" customHeight="false" outlineLevel="0" collapsed="false">
      <c r="A102" s="15" t="s">
        <v>225</v>
      </c>
      <c r="B102" s="16" t="s">
        <v>22</v>
      </c>
      <c r="C102" s="16" t="s">
        <v>226</v>
      </c>
      <c r="D102" s="16"/>
      <c r="E102" s="16"/>
      <c r="F102" s="17" t="s">
        <v>227</v>
      </c>
      <c r="G102" s="18" t="n">
        <f aca="false">SUM(G116,G121,G126,G111,G143,G103)</f>
        <v>222946866</v>
      </c>
      <c r="H102" s="18" t="n">
        <f aca="false">SUM(H116,H121,H126,H111,H143,H103)</f>
        <v>1562989</v>
      </c>
      <c r="I102" s="18" t="n">
        <f aca="false">SUM(I116,I121,I126,I111,I143,I103)</f>
        <v>224509855</v>
      </c>
    </row>
    <row r="103" s="20" customFormat="true" ht="12.75" hidden="false" customHeight="false" outlineLevel="0" collapsed="false">
      <c r="A103" s="15" t="s">
        <v>228</v>
      </c>
      <c r="B103" s="16" t="s">
        <v>22</v>
      </c>
      <c r="C103" s="16" t="s">
        <v>229</v>
      </c>
      <c r="D103" s="16"/>
      <c r="E103" s="16"/>
      <c r="F103" s="17" t="s">
        <v>230</v>
      </c>
      <c r="G103" s="18" t="n">
        <f aca="false">SUM(G104)</f>
        <v>887100</v>
      </c>
      <c r="H103" s="18" t="n">
        <f aca="false">SUM(H104)</f>
        <v>0</v>
      </c>
      <c r="I103" s="18" t="n">
        <f aca="false">SUM(I104)</f>
        <v>887100</v>
      </c>
    </row>
    <row r="104" s="20" customFormat="true" ht="51" hidden="false" customHeight="false" outlineLevel="0" collapsed="false">
      <c r="A104" s="15" t="s">
        <v>231</v>
      </c>
      <c r="B104" s="21" t="s">
        <v>22</v>
      </c>
      <c r="C104" s="21" t="s">
        <v>229</v>
      </c>
      <c r="D104" s="21" t="s">
        <v>134</v>
      </c>
      <c r="E104" s="21"/>
      <c r="F104" s="28" t="s">
        <v>232</v>
      </c>
      <c r="G104" s="23" t="n">
        <f aca="false">SUM(G105,G108)</f>
        <v>887100</v>
      </c>
      <c r="H104" s="23" t="n">
        <f aca="false">SUM(H105,H108)</f>
        <v>0</v>
      </c>
      <c r="I104" s="23" t="n">
        <f aca="false">SUM(I105,I108)</f>
        <v>887100</v>
      </c>
    </row>
    <row r="105" s="20" customFormat="true" ht="38.25" hidden="false" customHeight="false" outlineLevel="0" collapsed="false">
      <c r="A105" s="15" t="s">
        <v>233</v>
      </c>
      <c r="B105" s="21" t="s">
        <v>22</v>
      </c>
      <c r="C105" s="21" t="s">
        <v>229</v>
      </c>
      <c r="D105" s="21" t="s">
        <v>234</v>
      </c>
      <c r="E105" s="40"/>
      <c r="F105" s="34" t="s">
        <v>235</v>
      </c>
      <c r="G105" s="23" t="n">
        <f aca="false">SUM(G106)</f>
        <v>836900</v>
      </c>
      <c r="H105" s="23" t="n">
        <f aca="false">SUM(H106)</f>
        <v>0</v>
      </c>
      <c r="I105" s="23" t="n">
        <f aca="false">SUM(I106)</f>
        <v>836900</v>
      </c>
    </row>
    <row r="106" s="20" customFormat="true" ht="51" hidden="false" customHeight="false" outlineLevel="0" collapsed="false">
      <c r="A106" s="15" t="s">
        <v>236</v>
      </c>
      <c r="B106" s="21" t="s">
        <v>22</v>
      </c>
      <c r="C106" s="21" t="s">
        <v>229</v>
      </c>
      <c r="D106" s="33" t="s">
        <v>237</v>
      </c>
      <c r="E106" s="21"/>
      <c r="F106" s="22" t="s">
        <v>238</v>
      </c>
      <c r="G106" s="23" t="n">
        <f aca="false">SUM(G107)</f>
        <v>836900</v>
      </c>
      <c r="H106" s="23" t="n">
        <f aca="false">SUM(H107)</f>
        <v>0</v>
      </c>
      <c r="I106" s="23" t="n">
        <f aca="false">SUM(I107)</f>
        <v>836900</v>
      </c>
    </row>
    <row r="107" s="20" customFormat="true" ht="25.5" hidden="false" customHeight="false" outlineLevel="0" collapsed="false">
      <c r="A107" s="15" t="s">
        <v>239</v>
      </c>
      <c r="B107" s="21" t="s">
        <v>22</v>
      </c>
      <c r="C107" s="21" t="s">
        <v>229</v>
      </c>
      <c r="D107" s="33" t="s">
        <v>237</v>
      </c>
      <c r="E107" s="21" t="s">
        <v>48</v>
      </c>
      <c r="F107" s="22" t="s">
        <v>49</v>
      </c>
      <c r="G107" s="23" t="n">
        <v>836900</v>
      </c>
      <c r="H107" s="37"/>
      <c r="I107" s="24" t="n">
        <f aca="false">SUM(G107:H107)</f>
        <v>836900</v>
      </c>
    </row>
    <row r="108" s="20" customFormat="true" ht="51" hidden="false" customHeight="false" outlineLevel="0" collapsed="false">
      <c r="A108" s="15" t="s">
        <v>36</v>
      </c>
      <c r="B108" s="21" t="s">
        <v>22</v>
      </c>
      <c r="C108" s="21" t="s">
        <v>229</v>
      </c>
      <c r="D108" s="21" t="s">
        <v>146</v>
      </c>
      <c r="E108" s="40"/>
      <c r="F108" s="22" t="s">
        <v>147</v>
      </c>
      <c r="G108" s="23" t="n">
        <f aca="false">SUM(G109)</f>
        <v>50200</v>
      </c>
      <c r="H108" s="23" t="n">
        <f aca="false">SUM(H109)</f>
        <v>0</v>
      </c>
      <c r="I108" s="23" t="n">
        <f aca="false">SUM(I109)</f>
        <v>50200</v>
      </c>
    </row>
    <row r="109" s="20" customFormat="true" ht="38.25" hidden="false" customHeight="false" outlineLevel="0" collapsed="false">
      <c r="A109" s="15" t="s">
        <v>240</v>
      </c>
      <c r="B109" s="21" t="s">
        <v>22</v>
      </c>
      <c r="C109" s="21" t="s">
        <v>229</v>
      </c>
      <c r="D109" s="33" t="s">
        <v>241</v>
      </c>
      <c r="E109" s="21"/>
      <c r="F109" s="41" t="s">
        <v>242</v>
      </c>
      <c r="G109" s="23" t="n">
        <f aca="false">SUM(G110)</f>
        <v>50200</v>
      </c>
      <c r="H109" s="23" t="n">
        <f aca="false">SUM(H110)</f>
        <v>0</v>
      </c>
      <c r="I109" s="23" t="n">
        <f aca="false">SUM(I110)</f>
        <v>50200</v>
      </c>
    </row>
    <row r="110" s="20" customFormat="true" ht="76.5" hidden="false" customHeight="false" outlineLevel="0" collapsed="false">
      <c r="A110" s="15" t="s">
        <v>243</v>
      </c>
      <c r="B110" s="21" t="s">
        <v>22</v>
      </c>
      <c r="C110" s="21" t="s">
        <v>229</v>
      </c>
      <c r="D110" s="33" t="s">
        <v>241</v>
      </c>
      <c r="E110" s="21" t="s">
        <v>36</v>
      </c>
      <c r="F110" s="22" t="s">
        <v>37</v>
      </c>
      <c r="G110" s="23" t="n">
        <v>50200</v>
      </c>
      <c r="H110" s="37"/>
      <c r="I110" s="24" t="n">
        <f aca="false">SUM(G110:H110)</f>
        <v>50200</v>
      </c>
    </row>
    <row r="111" s="20" customFormat="true" ht="12.75" hidden="false" customHeight="false" outlineLevel="0" collapsed="false">
      <c r="A111" s="15" t="s">
        <v>244</v>
      </c>
      <c r="B111" s="16" t="s">
        <v>22</v>
      </c>
      <c r="C111" s="16" t="s">
        <v>245</v>
      </c>
      <c r="D111" s="16"/>
      <c r="E111" s="16"/>
      <c r="F111" s="17" t="s">
        <v>246</v>
      </c>
      <c r="G111" s="18" t="n">
        <f aca="false">SUM(G112)</f>
        <v>630698</v>
      </c>
      <c r="H111" s="18" t="n">
        <f aca="false">SUM(H112)</f>
        <v>-900</v>
      </c>
      <c r="I111" s="18" t="n">
        <f aca="false">SUM(I112)</f>
        <v>629798</v>
      </c>
    </row>
    <row r="112" s="20" customFormat="true" ht="51" hidden="false" customHeight="false" outlineLevel="0" collapsed="false">
      <c r="A112" s="15" t="s">
        <v>247</v>
      </c>
      <c r="B112" s="21" t="s">
        <v>22</v>
      </c>
      <c r="C112" s="21" t="s">
        <v>245</v>
      </c>
      <c r="D112" s="21" t="s">
        <v>134</v>
      </c>
      <c r="E112" s="16"/>
      <c r="F112" s="28" t="s">
        <v>232</v>
      </c>
      <c r="G112" s="23" t="n">
        <f aca="false">SUM(G113)</f>
        <v>630698</v>
      </c>
      <c r="H112" s="23" t="n">
        <f aca="false">SUM(H113)</f>
        <v>-900</v>
      </c>
      <c r="I112" s="23" t="n">
        <f aca="false">SUM(I113)</f>
        <v>629798</v>
      </c>
    </row>
    <row r="113" s="20" customFormat="true" ht="51" hidden="false" customHeight="false" outlineLevel="0" collapsed="false">
      <c r="A113" s="15" t="s">
        <v>248</v>
      </c>
      <c r="B113" s="21" t="s">
        <v>22</v>
      </c>
      <c r="C113" s="21" t="s">
        <v>245</v>
      </c>
      <c r="D113" s="21" t="s">
        <v>146</v>
      </c>
      <c r="E113" s="16"/>
      <c r="F113" s="22" t="s">
        <v>147</v>
      </c>
      <c r="G113" s="23" t="n">
        <f aca="false">SUM(G114)</f>
        <v>630698</v>
      </c>
      <c r="H113" s="23" t="n">
        <f aca="false">SUM(H114)</f>
        <v>-900</v>
      </c>
      <c r="I113" s="23" t="n">
        <f aca="false">SUM(I114)</f>
        <v>629798</v>
      </c>
    </row>
    <row r="114" s="20" customFormat="true" ht="25.5" hidden="false" customHeight="false" outlineLevel="0" collapsed="false">
      <c r="A114" s="15" t="s">
        <v>249</v>
      </c>
      <c r="B114" s="21" t="s">
        <v>22</v>
      </c>
      <c r="C114" s="21" t="s">
        <v>245</v>
      </c>
      <c r="D114" s="21" t="s">
        <v>250</v>
      </c>
      <c r="E114" s="16"/>
      <c r="F114" s="22" t="s">
        <v>251</v>
      </c>
      <c r="G114" s="23" t="n">
        <f aca="false">SUM(G115)</f>
        <v>630698</v>
      </c>
      <c r="H114" s="23" t="n">
        <f aca="false">SUM(H115)</f>
        <v>-900</v>
      </c>
      <c r="I114" s="23" t="n">
        <f aca="false">SUM(I115)</f>
        <v>629798</v>
      </c>
    </row>
    <row r="115" s="20" customFormat="true" ht="25.5" hidden="false" customHeight="false" outlineLevel="0" collapsed="false">
      <c r="A115" s="15" t="s">
        <v>252</v>
      </c>
      <c r="B115" s="21" t="s">
        <v>22</v>
      </c>
      <c r="C115" s="21" t="s">
        <v>245</v>
      </c>
      <c r="D115" s="21" t="s">
        <v>250</v>
      </c>
      <c r="E115" s="21" t="s">
        <v>48</v>
      </c>
      <c r="F115" s="22" t="s">
        <v>49</v>
      </c>
      <c r="G115" s="23" t="n">
        <v>630698</v>
      </c>
      <c r="H115" s="23" t="n">
        <v>-900</v>
      </c>
      <c r="I115" s="24" t="n">
        <f aca="false">SUM(G115:H115)</f>
        <v>629798</v>
      </c>
    </row>
    <row r="116" s="20" customFormat="true" ht="12.75" hidden="false" customHeight="false" outlineLevel="0" collapsed="false">
      <c r="A116" s="15" t="s">
        <v>253</v>
      </c>
      <c r="B116" s="16" t="s">
        <v>22</v>
      </c>
      <c r="C116" s="42" t="s">
        <v>254</v>
      </c>
      <c r="D116" s="42"/>
      <c r="E116" s="16"/>
      <c r="F116" s="43" t="s">
        <v>255</v>
      </c>
      <c r="G116" s="18" t="n">
        <f aca="false">SUM(G117)</f>
        <v>113547</v>
      </c>
      <c r="H116" s="18" t="n">
        <f aca="false">SUM(H117)</f>
        <v>0</v>
      </c>
      <c r="I116" s="18" t="n">
        <f aca="false">SUM(I117)</f>
        <v>113547</v>
      </c>
    </row>
    <row r="117" s="20" customFormat="true" ht="51" hidden="false" customHeight="false" outlineLevel="0" collapsed="false">
      <c r="A117" s="15" t="s">
        <v>256</v>
      </c>
      <c r="B117" s="21" t="s">
        <v>22</v>
      </c>
      <c r="C117" s="33" t="s">
        <v>254</v>
      </c>
      <c r="D117" s="21" t="s">
        <v>134</v>
      </c>
      <c r="E117" s="21"/>
      <c r="F117" s="28" t="s">
        <v>232</v>
      </c>
      <c r="G117" s="23" t="n">
        <f aca="false">SUM(G118)</f>
        <v>113547</v>
      </c>
      <c r="H117" s="23" t="n">
        <f aca="false">SUM(H118)</f>
        <v>0</v>
      </c>
      <c r="I117" s="23" t="n">
        <f aca="false">SUM(I118)</f>
        <v>113547</v>
      </c>
    </row>
    <row r="118" s="20" customFormat="true" ht="51" hidden="false" customHeight="false" outlineLevel="0" collapsed="false">
      <c r="A118" s="15" t="s">
        <v>257</v>
      </c>
      <c r="B118" s="21" t="s">
        <v>22</v>
      </c>
      <c r="C118" s="33" t="s">
        <v>254</v>
      </c>
      <c r="D118" s="21" t="s">
        <v>146</v>
      </c>
      <c r="E118" s="21"/>
      <c r="F118" s="22" t="s">
        <v>147</v>
      </c>
      <c r="G118" s="23" t="n">
        <f aca="false">SUM(G119)</f>
        <v>113547</v>
      </c>
      <c r="H118" s="23" t="n">
        <f aca="false">SUM(H119)</f>
        <v>0</v>
      </c>
      <c r="I118" s="23" t="n">
        <f aca="false">SUM(I119)</f>
        <v>113547</v>
      </c>
    </row>
    <row r="119" s="20" customFormat="true" ht="25.5" hidden="false" customHeight="false" outlineLevel="0" collapsed="false">
      <c r="A119" s="15" t="s">
        <v>258</v>
      </c>
      <c r="B119" s="21" t="s">
        <v>22</v>
      </c>
      <c r="C119" s="33" t="s">
        <v>254</v>
      </c>
      <c r="D119" s="21" t="s">
        <v>259</v>
      </c>
      <c r="E119" s="33"/>
      <c r="F119" s="44" t="s">
        <v>260</v>
      </c>
      <c r="G119" s="23" t="n">
        <f aca="false">SUM(G120)</f>
        <v>113547</v>
      </c>
      <c r="H119" s="23" t="n">
        <f aca="false">SUM(H120)</f>
        <v>0</v>
      </c>
      <c r="I119" s="23" t="n">
        <f aca="false">SUM(I120)</f>
        <v>113547</v>
      </c>
    </row>
    <row r="120" s="20" customFormat="true" ht="25.5" hidden="false" customHeight="false" outlineLevel="0" collapsed="false">
      <c r="A120" s="15" t="s">
        <v>261</v>
      </c>
      <c r="B120" s="21" t="s">
        <v>22</v>
      </c>
      <c r="C120" s="33" t="s">
        <v>254</v>
      </c>
      <c r="D120" s="21" t="s">
        <v>259</v>
      </c>
      <c r="E120" s="21" t="s">
        <v>48</v>
      </c>
      <c r="F120" s="22" t="s">
        <v>49</v>
      </c>
      <c r="G120" s="23" t="n">
        <v>113547</v>
      </c>
      <c r="H120" s="37"/>
      <c r="I120" s="24" t="n">
        <f aca="false">SUM(G120:H120)</f>
        <v>113547</v>
      </c>
    </row>
    <row r="121" s="20" customFormat="true" ht="12.75" hidden="false" customHeight="false" outlineLevel="0" collapsed="false">
      <c r="A121" s="15" t="s">
        <v>262</v>
      </c>
      <c r="B121" s="16" t="s">
        <v>22</v>
      </c>
      <c r="C121" s="16" t="s">
        <v>263</v>
      </c>
      <c r="D121" s="16"/>
      <c r="E121" s="16"/>
      <c r="F121" s="17" t="s">
        <v>264</v>
      </c>
      <c r="G121" s="18" t="n">
        <f aca="false">SUM(G122)</f>
        <v>1136956</v>
      </c>
      <c r="H121" s="18" t="n">
        <f aca="false">SUM(H122)</f>
        <v>0</v>
      </c>
      <c r="I121" s="18" t="n">
        <f aca="false">SUM(I122)</f>
        <v>1136956</v>
      </c>
    </row>
    <row r="122" s="20" customFormat="true" ht="51" hidden="false" customHeight="false" outlineLevel="0" collapsed="false">
      <c r="A122" s="15" t="s">
        <v>265</v>
      </c>
      <c r="B122" s="21" t="s">
        <v>22</v>
      </c>
      <c r="C122" s="21" t="s">
        <v>263</v>
      </c>
      <c r="D122" s="21" t="s">
        <v>134</v>
      </c>
      <c r="E122" s="21"/>
      <c r="F122" s="28" t="s">
        <v>232</v>
      </c>
      <c r="G122" s="23" t="n">
        <f aca="false">SUM(G123)</f>
        <v>1136956</v>
      </c>
      <c r="H122" s="23" t="n">
        <f aca="false">SUM(H123)</f>
        <v>0</v>
      </c>
      <c r="I122" s="23" t="n">
        <f aca="false">SUM(I123)</f>
        <v>1136956</v>
      </c>
    </row>
    <row r="123" s="20" customFormat="true" ht="51" hidden="false" customHeight="false" outlineLevel="0" collapsed="false">
      <c r="A123" s="15" t="s">
        <v>266</v>
      </c>
      <c r="B123" s="21" t="s">
        <v>22</v>
      </c>
      <c r="C123" s="21" t="s">
        <v>263</v>
      </c>
      <c r="D123" s="21" t="s">
        <v>146</v>
      </c>
      <c r="E123" s="21"/>
      <c r="F123" s="22" t="s">
        <v>147</v>
      </c>
      <c r="G123" s="23" t="n">
        <f aca="false">SUM(G124)</f>
        <v>1136956</v>
      </c>
      <c r="H123" s="23" t="n">
        <f aca="false">SUM(H124)</f>
        <v>0</v>
      </c>
      <c r="I123" s="23" t="n">
        <f aca="false">SUM(I124)</f>
        <v>1136956</v>
      </c>
    </row>
    <row r="124" s="20" customFormat="true" ht="51" hidden="false" customHeight="false" outlineLevel="0" collapsed="false">
      <c r="A124" s="15" t="s">
        <v>267</v>
      </c>
      <c r="B124" s="21" t="s">
        <v>22</v>
      </c>
      <c r="C124" s="21" t="s">
        <v>263</v>
      </c>
      <c r="D124" s="21" t="s">
        <v>268</v>
      </c>
      <c r="E124" s="21"/>
      <c r="F124" s="44" t="s">
        <v>269</v>
      </c>
      <c r="G124" s="23" t="n">
        <f aca="false">SUM(G125)</f>
        <v>1136956</v>
      </c>
      <c r="H124" s="23" t="n">
        <f aca="false">SUM(H125)</f>
        <v>0</v>
      </c>
      <c r="I124" s="23" t="n">
        <f aca="false">SUM(I125)</f>
        <v>1136956</v>
      </c>
    </row>
    <row r="125" s="20" customFormat="true" ht="12.75" hidden="false" customHeight="false" outlineLevel="0" collapsed="false">
      <c r="A125" s="15" t="s">
        <v>270</v>
      </c>
      <c r="B125" s="21" t="s">
        <v>22</v>
      </c>
      <c r="C125" s="21" t="s">
        <v>263</v>
      </c>
      <c r="D125" s="21" t="s">
        <v>268</v>
      </c>
      <c r="E125" s="21" t="s">
        <v>71</v>
      </c>
      <c r="F125" s="22" t="s">
        <v>72</v>
      </c>
      <c r="G125" s="23" t="n">
        <v>1136956</v>
      </c>
      <c r="H125" s="37"/>
      <c r="I125" s="24" t="n">
        <f aca="false">SUM(G125:H125)</f>
        <v>1136956</v>
      </c>
    </row>
    <row r="126" s="20" customFormat="true" ht="12.75" hidden="false" customHeight="false" outlineLevel="0" collapsed="false">
      <c r="A126" s="15" t="s">
        <v>271</v>
      </c>
      <c r="B126" s="16" t="s">
        <v>22</v>
      </c>
      <c r="C126" s="42" t="s">
        <v>272</v>
      </c>
      <c r="D126" s="33"/>
      <c r="E126" s="21"/>
      <c r="F126" s="45" t="s">
        <v>273</v>
      </c>
      <c r="G126" s="18" t="n">
        <f aca="false">SUM(G127)</f>
        <v>218837016</v>
      </c>
      <c r="H126" s="18" t="n">
        <f aca="false">SUM(H127)</f>
        <v>1563889</v>
      </c>
      <c r="I126" s="18" t="n">
        <f aca="false">SUM(I127)</f>
        <v>220400905</v>
      </c>
    </row>
    <row r="127" s="20" customFormat="true" ht="51" hidden="false" customHeight="false" outlineLevel="0" collapsed="false">
      <c r="A127" s="15" t="s">
        <v>274</v>
      </c>
      <c r="B127" s="21" t="s">
        <v>22</v>
      </c>
      <c r="C127" s="33" t="s">
        <v>272</v>
      </c>
      <c r="D127" s="21" t="s">
        <v>134</v>
      </c>
      <c r="E127" s="21"/>
      <c r="F127" s="28" t="s">
        <v>232</v>
      </c>
      <c r="G127" s="23" t="n">
        <f aca="false">SUM(G128)</f>
        <v>218837016</v>
      </c>
      <c r="H127" s="23" t="n">
        <f aca="false">SUM(H128)</f>
        <v>1563889</v>
      </c>
      <c r="I127" s="23" t="n">
        <f aca="false">SUM(I128)</f>
        <v>220400905</v>
      </c>
    </row>
    <row r="128" s="20" customFormat="true" ht="25.5" hidden="false" customHeight="false" outlineLevel="0" collapsed="false">
      <c r="A128" s="15" t="s">
        <v>275</v>
      </c>
      <c r="B128" s="21" t="s">
        <v>22</v>
      </c>
      <c r="C128" s="33" t="s">
        <v>272</v>
      </c>
      <c r="D128" s="21" t="s">
        <v>276</v>
      </c>
      <c r="E128" s="21"/>
      <c r="F128" s="34" t="s">
        <v>277</v>
      </c>
      <c r="G128" s="23" t="n">
        <f aca="false">SUM(G129,G131,G135,G137,G141,G133,G139)</f>
        <v>218837016</v>
      </c>
      <c r="H128" s="23" t="n">
        <f aca="false">SUM(H129,H131,H135,H137,H141,H133,H139)</f>
        <v>1563889</v>
      </c>
      <c r="I128" s="23" t="n">
        <f aca="false">SUM(I129,I131,I135,I137,I141,I133,I139)</f>
        <v>220400905</v>
      </c>
    </row>
    <row r="129" s="20" customFormat="true" ht="25.5" hidden="false" customHeight="false" outlineLevel="0" collapsed="false">
      <c r="A129" s="15" t="s">
        <v>278</v>
      </c>
      <c r="B129" s="21" t="s">
        <v>22</v>
      </c>
      <c r="C129" s="33" t="s">
        <v>272</v>
      </c>
      <c r="D129" s="21" t="s">
        <v>279</v>
      </c>
      <c r="E129" s="21"/>
      <c r="F129" s="34" t="s">
        <v>280</v>
      </c>
      <c r="G129" s="23" t="n">
        <f aca="false">SUM(G130)</f>
        <v>15535377</v>
      </c>
      <c r="H129" s="23" t="n">
        <f aca="false">SUM(H130)</f>
        <v>299595</v>
      </c>
      <c r="I129" s="23" t="n">
        <f aca="false">SUM(I130)</f>
        <v>15834972</v>
      </c>
    </row>
    <row r="130" s="20" customFormat="true" ht="38.25" hidden="false" customHeight="false" outlineLevel="0" collapsed="false">
      <c r="A130" s="15" t="s">
        <v>281</v>
      </c>
      <c r="B130" s="21" t="s">
        <v>22</v>
      </c>
      <c r="C130" s="33" t="s">
        <v>272</v>
      </c>
      <c r="D130" s="21" t="s">
        <v>279</v>
      </c>
      <c r="E130" s="21" t="s">
        <v>143</v>
      </c>
      <c r="F130" s="22" t="s">
        <v>144</v>
      </c>
      <c r="G130" s="23" t="n">
        <v>15535377</v>
      </c>
      <c r="H130" s="23" t="n">
        <v>299595</v>
      </c>
      <c r="I130" s="24" t="n">
        <f aca="false">SUM(G130:H130)</f>
        <v>15834972</v>
      </c>
    </row>
    <row r="131" s="20" customFormat="true" ht="25.5" hidden="false" customHeight="false" outlineLevel="0" collapsed="false">
      <c r="A131" s="15" t="s">
        <v>282</v>
      </c>
      <c r="B131" s="21" t="s">
        <v>22</v>
      </c>
      <c r="C131" s="33" t="s">
        <v>272</v>
      </c>
      <c r="D131" s="21" t="s">
        <v>283</v>
      </c>
      <c r="E131" s="21"/>
      <c r="F131" s="28" t="s">
        <v>284</v>
      </c>
      <c r="G131" s="23" t="n">
        <f aca="false">SUM(G132)</f>
        <v>57728204</v>
      </c>
      <c r="H131" s="23" t="n">
        <f aca="false">SUM(H132)</f>
        <v>1264294</v>
      </c>
      <c r="I131" s="23" t="n">
        <f aca="false">SUM(I132)</f>
        <v>58992498</v>
      </c>
    </row>
    <row r="132" s="20" customFormat="true" ht="25.5" hidden="false" customHeight="false" outlineLevel="0" collapsed="false">
      <c r="A132" s="15" t="s">
        <v>285</v>
      </c>
      <c r="B132" s="21" t="s">
        <v>22</v>
      </c>
      <c r="C132" s="33" t="s">
        <v>272</v>
      </c>
      <c r="D132" s="21" t="s">
        <v>283</v>
      </c>
      <c r="E132" s="21" t="s">
        <v>48</v>
      </c>
      <c r="F132" s="22" t="s">
        <v>49</v>
      </c>
      <c r="G132" s="23" t="n">
        <v>57728204</v>
      </c>
      <c r="H132" s="23" t="n">
        <v>1264294</v>
      </c>
      <c r="I132" s="24" t="n">
        <f aca="false">SUM(G132:H132)</f>
        <v>58992498</v>
      </c>
    </row>
    <row r="133" s="20" customFormat="true" ht="12.75" hidden="false" customHeight="false" outlineLevel="0" collapsed="false">
      <c r="A133" s="15" t="s">
        <v>286</v>
      </c>
      <c r="B133" s="21" t="s">
        <v>22</v>
      </c>
      <c r="C133" s="33" t="s">
        <v>272</v>
      </c>
      <c r="D133" s="21" t="s">
        <v>287</v>
      </c>
      <c r="E133" s="21"/>
      <c r="F133" s="41" t="s">
        <v>288</v>
      </c>
      <c r="G133" s="23" t="n">
        <f aca="false">SUM(G134)</f>
        <v>3283720</v>
      </c>
      <c r="H133" s="23" t="n">
        <f aca="false">SUM(H134)</f>
        <v>0</v>
      </c>
      <c r="I133" s="23" t="n">
        <f aca="false">SUM(I134)</f>
        <v>3283720</v>
      </c>
    </row>
    <row r="134" s="20" customFormat="true" ht="38.25" hidden="false" customHeight="false" outlineLevel="0" collapsed="false">
      <c r="A134" s="15" t="s">
        <v>289</v>
      </c>
      <c r="B134" s="21" t="s">
        <v>22</v>
      </c>
      <c r="C134" s="33" t="s">
        <v>272</v>
      </c>
      <c r="D134" s="21" t="s">
        <v>287</v>
      </c>
      <c r="E134" s="21" t="s">
        <v>48</v>
      </c>
      <c r="F134" s="41" t="s">
        <v>290</v>
      </c>
      <c r="G134" s="23" t="n">
        <v>3283720</v>
      </c>
      <c r="H134" s="23"/>
      <c r="I134" s="24" t="n">
        <f aca="false">SUM(G134:H134)</f>
        <v>3283720</v>
      </c>
    </row>
    <row r="135" s="20" customFormat="true" ht="38.25" hidden="false" customHeight="false" outlineLevel="0" collapsed="false">
      <c r="A135" s="15" t="s">
        <v>291</v>
      </c>
      <c r="B135" s="21" t="s">
        <v>22</v>
      </c>
      <c r="C135" s="33" t="s">
        <v>272</v>
      </c>
      <c r="D135" s="21" t="s">
        <v>292</v>
      </c>
      <c r="E135" s="21"/>
      <c r="F135" s="22" t="s">
        <v>293</v>
      </c>
      <c r="G135" s="23" t="n">
        <f aca="false">SUM(G136)</f>
        <v>3323494</v>
      </c>
      <c r="H135" s="23" t="n">
        <f aca="false">SUM(H136)</f>
        <v>0</v>
      </c>
      <c r="I135" s="23" t="n">
        <f aca="false">SUM(I136)</f>
        <v>3323494</v>
      </c>
    </row>
    <row r="136" s="20" customFormat="true" ht="25.5" hidden="false" customHeight="false" outlineLevel="0" collapsed="false">
      <c r="A136" s="15" t="s">
        <v>294</v>
      </c>
      <c r="B136" s="21" t="s">
        <v>22</v>
      </c>
      <c r="C136" s="33" t="s">
        <v>272</v>
      </c>
      <c r="D136" s="21" t="s">
        <v>292</v>
      </c>
      <c r="E136" s="21" t="s">
        <v>48</v>
      </c>
      <c r="F136" s="22" t="s">
        <v>49</v>
      </c>
      <c r="G136" s="23" t="n">
        <v>3323494</v>
      </c>
      <c r="H136" s="37"/>
      <c r="I136" s="24" t="n">
        <f aca="false">SUM(G136:H136)</f>
        <v>3323494</v>
      </c>
    </row>
    <row r="137" s="20" customFormat="true" ht="38.25" hidden="false" customHeight="false" outlineLevel="0" collapsed="false">
      <c r="A137" s="15" t="s">
        <v>295</v>
      </c>
      <c r="B137" s="21" t="s">
        <v>22</v>
      </c>
      <c r="C137" s="33" t="s">
        <v>272</v>
      </c>
      <c r="D137" s="21" t="s">
        <v>296</v>
      </c>
      <c r="E137" s="21"/>
      <c r="F137" s="22" t="s">
        <v>297</v>
      </c>
      <c r="G137" s="23" t="n">
        <f aca="false">SUM(G138)</f>
        <v>63145800</v>
      </c>
      <c r="H137" s="23" t="n">
        <f aca="false">SUM(H138)</f>
        <v>0</v>
      </c>
      <c r="I137" s="23" t="n">
        <f aca="false">SUM(I138)</f>
        <v>63145800</v>
      </c>
    </row>
    <row r="138" s="20" customFormat="true" ht="38.25" hidden="false" customHeight="false" outlineLevel="0" collapsed="false">
      <c r="A138" s="15" t="s">
        <v>298</v>
      </c>
      <c r="B138" s="21" t="s">
        <v>22</v>
      </c>
      <c r="C138" s="33" t="s">
        <v>272</v>
      </c>
      <c r="D138" s="21" t="s">
        <v>296</v>
      </c>
      <c r="E138" s="21" t="s">
        <v>48</v>
      </c>
      <c r="F138" s="41" t="s">
        <v>290</v>
      </c>
      <c r="G138" s="23" t="n">
        <v>63145800</v>
      </c>
      <c r="H138" s="23"/>
      <c r="I138" s="24" t="n">
        <f aca="false">SUM(G138:H138)</f>
        <v>63145800</v>
      </c>
    </row>
    <row r="139" s="20" customFormat="true" ht="51" hidden="false" customHeight="false" outlineLevel="0" collapsed="false">
      <c r="A139" s="15" t="s">
        <v>299</v>
      </c>
      <c r="B139" s="21" t="s">
        <v>22</v>
      </c>
      <c r="C139" s="33" t="s">
        <v>272</v>
      </c>
      <c r="D139" s="21" t="s">
        <v>300</v>
      </c>
      <c r="E139" s="21"/>
      <c r="F139" s="22" t="s">
        <v>301</v>
      </c>
      <c r="G139" s="23" t="n">
        <f aca="false">SUM(G140)</f>
        <v>3791021</v>
      </c>
      <c r="H139" s="23" t="n">
        <f aca="false">SUM(H140)</f>
        <v>0</v>
      </c>
      <c r="I139" s="23" t="n">
        <f aca="false">SUM(I140)</f>
        <v>3791021</v>
      </c>
    </row>
    <row r="140" s="20" customFormat="true" ht="38.25" hidden="false" customHeight="false" outlineLevel="0" collapsed="false">
      <c r="A140" s="15" t="s">
        <v>302</v>
      </c>
      <c r="B140" s="21" t="s">
        <v>22</v>
      </c>
      <c r="C140" s="33" t="s">
        <v>272</v>
      </c>
      <c r="D140" s="21" t="s">
        <v>300</v>
      </c>
      <c r="E140" s="21" t="s">
        <v>48</v>
      </c>
      <c r="F140" s="41" t="s">
        <v>290</v>
      </c>
      <c r="G140" s="23" t="n">
        <v>3791021</v>
      </c>
      <c r="H140" s="23"/>
      <c r="I140" s="24" t="n">
        <f aca="false">SUM(G140:H140)</f>
        <v>3791021</v>
      </c>
    </row>
    <row r="141" s="20" customFormat="true" ht="51" hidden="false" customHeight="false" outlineLevel="0" collapsed="false">
      <c r="A141" s="15" t="s">
        <v>303</v>
      </c>
      <c r="B141" s="21" t="s">
        <v>22</v>
      </c>
      <c r="C141" s="33" t="s">
        <v>272</v>
      </c>
      <c r="D141" s="21" t="s">
        <v>304</v>
      </c>
      <c r="E141" s="21"/>
      <c r="F141" s="22" t="s">
        <v>305</v>
      </c>
      <c r="G141" s="23" t="n">
        <f aca="false">SUM(G142)</f>
        <v>72029400</v>
      </c>
      <c r="H141" s="23" t="n">
        <f aca="false">SUM(H142)</f>
        <v>0</v>
      </c>
      <c r="I141" s="23" t="n">
        <f aca="false">SUM(I142)</f>
        <v>72029400</v>
      </c>
    </row>
    <row r="142" s="20" customFormat="true" ht="38.25" hidden="false" customHeight="false" outlineLevel="0" collapsed="false">
      <c r="A142" s="15" t="s">
        <v>306</v>
      </c>
      <c r="B142" s="21" t="s">
        <v>22</v>
      </c>
      <c r="C142" s="33" t="s">
        <v>272</v>
      </c>
      <c r="D142" s="21" t="s">
        <v>304</v>
      </c>
      <c r="E142" s="21" t="s">
        <v>48</v>
      </c>
      <c r="F142" s="41" t="s">
        <v>290</v>
      </c>
      <c r="G142" s="23" t="n">
        <v>72029400</v>
      </c>
      <c r="H142" s="23"/>
      <c r="I142" s="24" t="n">
        <f aca="false">SUM(G142:H142)</f>
        <v>72029400</v>
      </c>
    </row>
    <row r="143" s="20" customFormat="true" ht="25.5" hidden="false" customHeight="false" outlineLevel="0" collapsed="false">
      <c r="A143" s="15" t="s">
        <v>307</v>
      </c>
      <c r="B143" s="16" t="s">
        <v>22</v>
      </c>
      <c r="C143" s="16" t="s">
        <v>308</v>
      </c>
      <c r="D143" s="16"/>
      <c r="E143" s="16"/>
      <c r="F143" s="17" t="s">
        <v>309</v>
      </c>
      <c r="G143" s="18" t="n">
        <f aca="false">SUM(G144,G151)</f>
        <v>1341549</v>
      </c>
      <c r="H143" s="18" t="n">
        <f aca="false">SUM(H144,H151)</f>
        <v>0</v>
      </c>
      <c r="I143" s="18" t="n">
        <f aca="false">SUM(I144,I151)</f>
        <v>1341549</v>
      </c>
    </row>
    <row r="144" s="20" customFormat="true" ht="51" hidden="false" customHeight="false" outlineLevel="0" collapsed="false">
      <c r="A144" s="15" t="s">
        <v>310</v>
      </c>
      <c r="B144" s="21" t="s">
        <v>22</v>
      </c>
      <c r="C144" s="33" t="s">
        <v>308</v>
      </c>
      <c r="D144" s="21" t="s">
        <v>28</v>
      </c>
      <c r="E144" s="21"/>
      <c r="F144" s="22" t="s">
        <v>29</v>
      </c>
      <c r="G144" s="23" t="n">
        <f aca="false">SUM(G145,G148)</f>
        <v>1145900</v>
      </c>
      <c r="H144" s="23" t="n">
        <f aca="false">SUM(H145,H148)</f>
        <v>0</v>
      </c>
      <c r="I144" s="23" t="n">
        <f aca="false">SUM(I145,I148)</f>
        <v>1145900</v>
      </c>
    </row>
    <row r="145" s="20" customFormat="true" ht="38.25" hidden="false" customHeight="false" outlineLevel="0" collapsed="false">
      <c r="A145" s="15" t="s">
        <v>311</v>
      </c>
      <c r="B145" s="21" t="s">
        <v>22</v>
      </c>
      <c r="C145" s="33" t="s">
        <v>308</v>
      </c>
      <c r="D145" s="21" t="s">
        <v>312</v>
      </c>
      <c r="E145" s="21"/>
      <c r="F145" s="22" t="s">
        <v>313</v>
      </c>
      <c r="G145" s="23" t="n">
        <f aca="false">SUM(G146)</f>
        <v>445900</v>
      </c>
      <c r="H145" s="23" t="n">
        <f aca="false">SUM(H146)</f>
        <v>0</v>
      </c>
      <c r="I145" s="23" t="n">
        <f aca="false">SUM(I146)</f>
        <v>445900</v>
      </c>
    </row>
    <row r="146" s="20" customFormat="true" ht="25.5" hidden="false" customHeight="false" outlineLevel="0" collapsed="false">
      <c r="A146" s="15" t="s">
        <v>314</v>
      </c>
      <c r="B146" s="21" t="s">
        <v>22</v>
      </c>
      <c r="C146" s="33" t="s">
        <v>308</v>
      </c>
      <c r="D146" s="21" t="s">
        <v>315</v>
      </c>
      <c r="E146" s="21"/>
      <c r="F146" s="22" t="s">
        <v>316</v>
      </c>
      <c r="G146" s="23" t="n">
        <f aca="false">SUM(G147)</f>
        <v>445900</v>
      </c>
      <c r="H146" s="23" t="n">
        <f aca="false">SUM(H147)</f>
        <v>0</v>
      </c>
      <c r="I146" s="23" t="n">
        <f aca="false">SUM(I147)</f>
        <v>445900</v>
      </c>
    </row>
    <row r="147" s="20" customFormat="true" ht="38.25" hidden="false" customHeight="false" outlineLevel="0" collapsed="false">
      <c r="A147" s="15" t="s">
        <v>317</v>
      </c>
      <c r="B147" s="21" t="s">
        <v>22</v>
      </c>
      <c r="C147" s="33" t="s">
        <v>308</v>
      </c>
      <c r="D147" s="21" t="s">
        <v>315</v>
      </c>
      <c r="E147" s="21" t="s">
        <v>216</v>
      </c>
      <c r="F147" s="22" t="s">
        <v>217</v>
      </c>
      <c r="G147" s="23" t="n">
        <v>445900</v>
      </c>
      <c r="H147" s="37"/>
      <c r="I147" s="24" t="n">
        <f aca="false">SUM(G147:H147)</f>
        <v>445900</v>
      </c>
    </row>
    <row r="148" s="20" customFormat="true" ht="38.25" hidden="false" customHeight="false" outlineLevel="0" collapsed="false">
      <c r="A148" s="15" t="s">
        <v>318</v>
      </c>
      <c r="B148" s="21" t="s">
        <v>22</v>
      </c>
      <c r="C148" s="33" t="s">
        <v>308</v>
      </c>
      <c r="D148" s="21" t="s">
        <v>319</v>
      </c>
      <c r="E148" s="21"/>
      <c r="F148" s="22" t="s">
        <v>320</v>
      </c>
      <c r="G148" s="23" t="n">
        <f aca="false">SUM(G149)</f>
        <v>700000</v>
      </c>
      <c r="H148" s="23" t="n">
        <f aca="false">SUM(H149)</f>
        <v>0</v>
      </c>
      <c r="I148" s="23" t="n">
        <f aca="false">SUM(I149)</f>
        <v>700000</v>
      </c>
    </row>
    <row r="149" s="20" customFormat="true" ht="25.5" hidden="false" customHeight="false" outlineLevel="0" collapsed="false">
      <c r="A149" s="15" t="s">
        <v>321</v>
      </c>
      <c r="B149" s="21" t="s">
        <v>22</v>
      </c>
      <c r="C149" s="33" t="s">
        <v>308</v>
      </c>
      <c r="D149" s="21" t="s">
        <v>322</v>
      </c>
      <c r="E149" s="21"/>
      <c r="F149" s="22" t="s">
        <v>323</v>
      </c>
      <c r="G149" s="23" t="n">
        <f aca="false">SUM(G150)</f>
        <v>700000</v>
      </c>
      <c r="H149" s="23" t="n">
        <f aca="false">SUM(H150)</f>
        <v>0</v>
      </c>
      <c r="I149" s="23" t="n">
        <f aca="false">SUM(I150)</f>
        <v>700000</v>
      </c>
    </row>
    <row r="150" s="20" customFormat="true" ht="38.25" hidden="false" customHeight="false" outlineLevel="0" collapsed="false">
      <c r="A150" s="15" t="s">
        <v>324</v>
      </c>
      <c r="B150" s="21" t="s">
        <v>22</v>
      </c>
      <c r="C150" s="33" t="s">
        <v>308</v>
      </c>
      <c r="D150" s="21" t="s">
        <v>322</v>
      </c>
      <c r="E150" s="21" t="s">
        <v>48</v>
      </c>
      <c r="F150" s="41" t="s">
        <v>290</v>
      </c>
      <c r="G150" s="23" t="n">
        <v>700000</v>
      </c>
      <c r="H150" s="23"/>
      <c r="I150" s="24" t="n">
        <f aca="false">SUM(G150:H150)</f>
        <v>700000</v>
      </c>
    </row>
    <row r="151" s="20" customFormat="true" ht="51" hidden="false" customHeight="false" outlineLevel="0" collapsed="false">
      <c r="A151" s="15" t="s">
        <v>325</v>
      </c>
      <c r="B151" s="21" t="s">
        <v>22</v>
      </c>
      <c r="C151" s="21" t="s">
        <v>308</v>
      </c>
      <c r="D151" s="21" t="s">
        <v>134</v>
      </c>
      <c r="E151" s="21"/>
      <c r="F151" s="28" t="s">
        <v>135</v>
      </c>
      <c r="G151" s="23" t="n">
        <f aca="false">SUM(G152)</f>
        <v>195649</v>
      </c>
      <c r="H151" s="23" t="n">
        <f aca="false">SUM(H152)</f>
        <v>0</v>
      </c>
      <c r="I151" s="23" t="n">
        <f aca="false">SUM(I152)</f>
        <v>195649</v>
      </c>
    </row>
    <row r="152" s="20" customFormat="true" ht="51" hidden="false" customHeight="false" outlineLevel="0" collapsed="false">
      <c r="A152" s="15" t="s">
        <v>326</v>
      </c>
      <c r="B152" s="21" t="s">
        <v>22</v>
      </c>
      <c r="C152" s="21" t="s">
        <v>308</v>
      </c>
      <c r="D152" s="21" t="s">
        <v>146</v>
      </c>
      <c r="E152" s="21"/>
      <c r="F152" s="22" t="s">
        <v>147</v>
      </c>
      <c r="G152" s="23" t="n">
        <f aca="false">SUM(G153)</f>
        <v>195649</v>
      </c>
      <c r="H152" s="23" t="n">
        <f aca="false">SUM(H153)</f>
        <v>0</v>
      </c>
      <c r="I152" s="23" t="n">
        <f aca="false">SUM(I153)</f>
        <v>195649</v>
      </c>
    </row>
    <row r="153" s="20" customFormat="true" ht="12.75" hidden="false" customHeight="false" outlineLevel="0" collapsed="false">
      <c r="A153" s="15" t="s">
        <v>327</v>
      </c>
      <c r="B153" s="21" t="s">
        <v>22</v>
      </c>
      <c r="C153" s="21" t="s">
        <v>308</v>
      </c>
      <c r="D153" s="21" t="s">
        <v>328</v>
      </c>
      <c r="E153" s="21"/>
      <c r="F153" s="22" t="s">
        <v>329</v>
      </c>
      <c r="G153" s="23" t="n">
        <f aca="false">SUM(G154)</f>
        <v>195649</v>
      </c>
      <c r="H153" s="23" t="n">
        <f aca="false">SUM(H154)</f>
        <v>0</v>
      </c>
      <c r="I153" s="23" t="n">
        <f aca="false">SUM(I154)</f>
        <v>195649</v>
      </c>
    </row>
    <row r="154" s="20" customFormat="true" ht="38.25" hidden="false" customHeight="false" outlineLevel="0" collapsed="false">
      <c r="A154" s="15" t="s">
        <v>330</v>
      </c>
      <c r="B154" s="21" t="s">
        <v>22</v>
      </c>
      <c r="C154" s="21" t="s">
        <v>308</v>
      </c>
      <c r="D154" s="21" t="s">
        <v>328</v>
      </c>
      <c r="E154" s="21" t="s">
        <v>216</v>
      </c>
      <c r="F154" s="22" t="s">
        <v>217</v>
      </c>
      <c r="G154" s="23" t="n">
        <v>195649</v>
      </c>
      <c r="H154" s="37"/>
      <c r="I154" s="24" t="n">
        <f aca="false">SUM(G154:H154)</f>
        <v>195649</v>
      </c>
    </row>
    <row r="155" customFormat="false" ht="25.5" hidden="false" customHeight="false" outlineLevel="0" collapsed="false">
      <c r="A155" s="15" t="s">
        <v>331</v>
      </c>
      <c r="B155" s="16" t="s">
        <v>22</v>
      </c>
      <c r="C155" s="16" t="s">
        <v>332</v>
      </c>
      <c r="D155" s="16"/>
      <c r="E155" s="16"/>
      <c r="F155" s="17" t="s">
        <v>333</v>
      </c>
      <c r="G155" s="18" t="n">
        <f aca="false">SUM(G156,G174,G191,G220)</f>
        <v>298965852</v>
      </c>
      <c r="H155" s="18" t="n">
        <f aca="false">SUM(H156,H174,H191,H220)</f>
        <v>4831639</v>
      </c>
      <c r="I155" s="18" t="n">
        <f aca="false">SUM(I156,I174,I191,I220)</f>
        <v>303797491</v>
      </c>
    </row>
    <row r="156" customFormat="false" ht="12.75" hidden="false" customHeight="false" outlineLevel="0" collapsed="false">
      <c r="A156" s="15" t="s">
        <v>334</v>
      </c>
      <c r="B156" s="16" t="s">
        <v>22</v>
      </c>
      <c r="C156" s="16" t="s">
        <v>335</v>
      </c>
      <c r="D156" s="16"/>
      <c r="E156" s="16"/>
      <c r="F156" s="17" t="s">
        <v>336</v>
      </c>
      <c r="G156" s="18" t="n">
        <f aca="false">SUM(G168,G157)</f>
        <v>22486249</v>
      </c>
      <c r="H156" s="18" t="n">
        <f aca="false">SUM(H168,H157)</f>
        <v>237111</v>
      </c>
      <c r="I156" s="18" t="n">
        <f aca="false">SUM(I168,I157)</f>
        <v>22723360</v>
      </c>
    </row>
    <row r="157" customFormat="false" ht="51" hidden="false" customHeight="false" outlineLevel="0" collapsed="false">
      <c r="A157" s="15" t="s">
        <v>337</v>
      </c>
      <c r="B157" s="21" t="s">
        <v>22</v>
      </c>
      <c r="C157" s="33" t="s">
        <v>335</v>
      </c>
      <c r="D157" s="46" t="s">
        <v>28</v>
      </c>
      <c r="E157" s="21"/>
      <c r="F157" s="22" t="s">
        <v>29</v>
      </c>
      <c r="G157" s="23" t="n">
        <f aca="false">SUM(G158)</f>
        <v>20901577</v>
      </c>
      <c r="H157" s="23" t="n">
        <f aca="false">SUM(H158)</f>
        <v>0</v>
      </c>
      <c r="I157" s="23" t="n">
        <f aca="false">SUM(I158)</f>
        <v>20901577</v>
      </c>
    </row>
    <row r="158" customFormat="false" ht="51" hidden="false" customHeight="false" outlineLevel="0" collapsed="false">
      <c r="A158" s="15" t="s">
        <v>338</v>
      </c>
      <c r="B158" s="21" t="s">
        <v>22</v>
      </c>
      <c r="C158" s="47" t="s">
        <v>335</v>
      </c>
      <c r="D158" s="46" t="s">
        <v>339</v>
      </c>
      <c r="E158" s="21"/>
      <c r="F158" s="22" t="s">
        <v>340</v>
      </c>
      <c r="G158" s="23" t="n">
        <f aca="false">SUM(G159,G162,G165)</f>
        <v>20901577</v>
      </c>
      <c r="H158" s="23" t="n">
        <f aca="false">SUM(H159,H162,H165)</f>
        <v>0</v>
      </c>
      <c r="I158" s="23" t="n">
        <f aca="false">SUM(I159,I162,I165)</f>
        <v>20901577</v>
      </c>
    </row>
    <row r="159" customFormat="false" ht="38.25" hidden="false" customHeight="false" outlineLevel="0" collapsed="false">
      <c r="A159" s="15" t="s">
        <v>341</v>
      </c>
      <c r="B159" s="21" t="s">
        <v>22</v>
      </c>
      <c r="C159" s="33" t="s">
        <v>335</v>
      </c>
      <c r="D159" s="21" t="s">
        <v>342</v>
      </c>
      <c r="E159" s="16"/>
      <c r="F159" s="22" t="s">
        <v>343</v>
      </c>
      <c r="G159" s="23" t="n">
        <f aca="false">SUM(G160:G161)</f>
        <v>2582776</v>
      </c>
      <c r="H159" s="23" t="n">
        <f aca="false">SUM(H160:H161)</f>
        <v>0</v>
      </c>
      <c r="I159" s="23" t="n">
        <f aca="false">SUM(I160:I161)</f>
        <v>2582776</v>
      </c>
    </row>
    <row r="160" customFormat="false" ht="38.25" hidden="false" customHeight="false" outlineLevel="0" collapsed="false">
      <c r="A160" s="15" t="s">
        <v>344</v>
      </c>
      <c r="B160" s="21" t="s">
        <v>22</v>
      </c>
      <c r="C160" s="47" t="s">
        <v>335</v>
      </c>
      <c r="D160" s="21" t="s">
        <v>342</v>
      </c>
      <c r="E160" s="21" t="s">
        <v>143</v>
      </c>
      <c r="F160" s="22" t="s">
        <v>144</v>
      </c>
      <c r="G160" s="23" t="n">
        <v>1982776</v>
      </c>
      <c r="H160" s="23" t="n">
        <v>0</v>
      </c>
      <c r="I160" s="24" t="n">
        <f aca="false">SUM(G160:H160)</f>
        <v>1982776</v>
      </c>
    </row>
    <row r="161" customFormat="false" ht="12.75" hidden="false" customHeight="false" outlineLevel="0" collapsed="false">
      <c r="A161" s="15" t="s">
        <v>345</v>
      </c>
      <c r="B161" s="21" t="s">
        <v>22</v>
      </c>
      <c r="C161" s="47" t="s">
        <v>335</v>
      </c>
      <c r="D161" s="21" t="s">
        <v>342</v>
      </c>
      <c r="E161" s="21" t="s">
        <v>71</v>
      </c>
      <c r="F161" s="22" t="s">
        <v>72</v>
      </c>
      <c r="G161" s="23" t="n">
        <v>600000</v>
      </c>
      <c r="H161" s="23"/>
      <c r="I161" s="24" t="n">
        <f aca="false">SUM(G161:H161)</f>
        <v>600000</v>
      </c>
    </row>
    <row r="162" customFormat="false" ht="63.75" hidden="false" customHeight="false" outlineLevel="0" collapsed="false">
      <c r="A162" s="15" t="s">
        <v>346</v>
      </c>
      <c r="B162" s="21" t="s">
        <v>22</v>
      </c>
      <c r="C162" s="21" t="s">
        <v>335</v>
      </c>
      <c r="D162" s="21" t="s">
        <v>347</v>
      </c>
      <c r="E162" s="16"/>
      <c r="F162" s="22" t="s">
        <v>348</v>
      </c>
      <c r="G162" s="23" t="n">
        <f aca="false">SUM(G163:G164)</f>
        <v>17070934</v>
      </c>
      <c r="H162" s="23" t="n">
        <f aca="false">SUM(H163:H164)</f>
        <v>0</v>
      </c>
      <c r="I162" s="23" t="n">
        <f aca="false">SUM(I163:I164)</f>
        <v>17070934</v>
      </c>
    </row>
    <row r="163" customFormat="false" ht="38.25" hidden="false" customHeight="false" outlineLevel="0" collapsed="false">
      <c r="A163" s="15" t="s">
        <v>349</v>
      </c>
      <c r="B163" s="21" t="s">
        <v>22</v>
      </c>
      <c r="C163" s="21" t="s">
        <v>335</v>
      </c>
      <c r="D163" s="21" t="s">
        <v>347</v>
      </c>
      <c r="E163" s="21" t="s">
        <v>143</v>
      </c>
      <c r="F163" s="22" t="s">
        <v>144</v>
      </c>
      <c r="G163" s="23" t="n">
        <v>1423317</v>
      </c>
      <c r="H163" s="23"/>
      <c r="I163" s="24" t="n">
        <f aca="false">SUM(G163:H163)</f>
        <v>1423317</v>
      </c>
    </row>
    <row r="164" customFormat="false" ht="12.75" hidden="false" customHeight="false" outlineLevel="0" collapsed="false">
      <c r="A164" s="15" t="s">
        <v>350</v>
      </c>
      <c r="B164" s="21" t="s">
        <v>22</v>
      </c>
      <c r="C164" s="21" t="s">
        <v>335</v>
      </c>
      <c r="D164" s="21" t="s">
        <v>347</v>
      </c>
      <c r="E164" s="21" t="s">
        <v>71</v>
      </c>
      <c r="F164" s="22" t="s">
        <v>72</v>
      </c>
      <c r="G164" s="23" t="n">
        <v>15647617</v>
      </c>
      <c r="H164" s="23"/>
      <c r="I164" s="24" t="n">
        <f aca="false">SUM(G164:H164)</f>
        <v>15647617</v>
      </c>
    </row>
    <row r="165" customFormat="false" ht="38.25" hidden="false" customHeight="false" outlineLevel="0" collapsed="false">
      <c r="A165" s="15" t="s">
        <v>351</v>
      </c>
      <c r="B165" s="21" t="s">
        <v>22</v>
      </c>
      <c r="C165" s="21" t="s">
        <v>335</v>
      </c>
      <c r="D165" s="21" t="s">
        <v>352</v>
      </c>
      <c r="E165" s="35"/>
      <c r="F165" s="22" t="s">
        <v>353</v>
      </c>
      <c r="G165" s="23" t="n">
        <f aca="false">SUM(G166:G167)</f>
        <v>1247867</v>
      </c>
      <c r="H165" s="23" t="n">
        <f aca="false">SUM(H166:H167)</f>
        <v>0</v>
      </c>
      <c r="I165" s="23" t="n">
        <f aca="false">SUM(I166:I167)</f>
        <v>1247867</v>
      </c>
    </row>
    <row r="166" customFormat="false" ht="38.25" hidden="false" customHeight="false" outlineLevel="0" collapsed="false">
      <c r="A166" s="15" t="s">
        <v>354</v>
      </c>
      <c r="B166" s="21" t="s">
        <v>22</v>
      </c>
      <c r="C166" s="21" t="s">
        <v>335</v>
      </c>
      <c r="D166" s="21" t="s">
        <v>352</v>
      </c>
      <c r="E166" s="21" t="s">
        <v>143</v>
      </c>
      <c r="F166" s="22" t="s">
        <v>144</v>
      </c>
      <c r="G166" s="23" t="n">
        <v>104043</v>
      </c>
      <c r="H166" s="23"/>
      <c r="I166" s="24" t="n">
        <f aca="false">SUM(G166:H166)</f>
        <v>104043</v>
      </c>
    </row>
    <row r="167" customFormat="false" ht="12.75" hidden="false" customHeight="false" outlineLevel="0" collapsed="false">
      <c r="A167" s="15" t="s">
        <v>355</v>
      </c>
      <c r="B167" s="21" t="s">
        <v>22</v>
      </c>
      <c r="C167" s="21" t="s">
        <v>335</v>
      </c>
      <c r="D167" s="21" t="s">
        <v>352</v>
      </c>
      <c r="E167" s="21" t="s">
        <v>71</v>
      </c>
      <c r="F167" s="22" t="s">
        <v>72</v>
      </c>
      <c r="G167" s="23" t="n">
        <v>1143824</v>
      </c>
      <c r="H167" s="23"/>
      <c r="I167" s="24" t="n">
        <f aca="false">SUM(G167:H167)</f>
        <v>1143824</v>
      </c>
    </row>
    <row r="168" customFormat="false" ht="51" hidden="false" customHeight="false" outlineLevel="0" collapsed="false">
      <c r="A168" s="15" t="s">
        <v>356</v>
      </c>
      <c r="B168" s="21" t="s">
        <v>22</v>
      </c>
      <c r="C168" s="33" t="s">
        <v>335</v>
      </c>
      <c r="D168" s="21" t="s">
        <v>134</v>
      </c>
      <c r="E168" s="21"/>
      <c r="F168" s="28" t="s">
        <v>135</v>
      </c>
      <c r="G168" s="23" t="n">
        <f aca="false">SUM(G169)</f>
        <v>1584672</v>
      </c>
      <c r="H168" s="23" t="n">
        <f aca="false">SUM(H169)</f>
        <v>237111</v>
      </c>
      <c r="I168" s="23" t="n">
        <f aca="false">SUM(I169)</f>
        <v>1821783</v>
      </c>
    </row>
    <row r="169" customFormat="false" ht="38.25" hidden="false" customHeight="false" outlineLevel="0" collapsed="false">
      <c r="A169" s="15" t="s">
        <v>357</v>
      </c>
      <c r="B169" s="35" t="s">
        <v>22</v>
      </c>
      <c r="C169" s="47" t="s">
        <v>335</v>
      </c>
      <c r="D169" s="21" t="s">
        <v>137</v>
      </c>
      <c r="E169" s="16"/>
      <c r="F169" s="34" t="s">
        <v>138</v>
      </c>
      <c r="G169" s="23" t="n">
        <f aca="false">SUM(G172,G170)</f>
        <v>1584672</v>
      </c>
      <c r="H169" s="23" t="n">
        <f aca="false">SUM(H172,H170)</f>
        <v>237111</v>
      </c>
      <c r="I169" s="23" t="n">
        <f aca="false">SUM(I172,I170)</f>
        <v>1821783</v>
      </c>
    </row>
    <row r="170" customFormat="false" ht="25.5" hidden="false" customHeight="false" outlineLevel="0" collapsed="false">
      <c r="A170" s="15" t="s">
        <v>358</v>
      </c>
      <c r="B170" s="21" t="s">
        <v>22</v>
      </c>
      <c r="C170" s="33" t="s">
        <v>335</v>
      </c>
      <c r="D170" s="21" t="s">
        <v>359</v>
      </c>
      <c r="E170" s="16"/>
      <c r="F170" s="34" t="s">
        <v>360</v>
      </c>
      <c r="G170" s="23" t="n">
        <f aca="false">SUM(G171)</f>
        <v>1205731</v>
      </c>
      <c r="H170" s="23" t="n">
        <f aca="false">SUM(H171)</f>
        <v>0</v>
      </c>
      <c r="I170" s="23" t="n">
        <f aca="false">SUM(I171)</f>
        <v>1205731</v>
      </c>
    </row>
    <row r="171" customFormat="false" ht="25.5" hidden="false" customHeight="false" outlineLevel="0" collapsed="false">
      <c r="A171" s="15" t="s">
        <v>361</v>
      </c>
      <c r="B171" s="35" t="s">
        <v>22</v>
      </c>
      <c r="C171" s="47" t="s">
        <v>335</v>
      </c>
      <c r="D171" s="21" t="s">
        <v>359</v>
      </c>
      <c r="E171" s="35" t="s">
        <v>48</v>
      </c>
      <c r="F171" s="22" t="s">
        <v>49</v>
      </c>
      <c r="G171" s="23" t="n">
        <v>1205731</v>
      </c>
      <c r="H171" s="32"/>
      <c r="I171" s="24" t="n">
        <f aca="false">SUM(G171:H171)</f>
        <v>1205731</v>
      </c>
    </row>
    <row r="172" customFormat="false" ht="25.5" hidden="false" customHeight="false" outlineLevel="0" collapsed="false">
      <c r="A172" s="15" t="s">
        <v>362</v>
      </c>
      <c r="B172" s="21" t="s">
        <v>22</v>
      </c>
      <c r="C172" s="33" t="s">
        <v>335</v>
      </c>
      <c r="D172" s="21" t="s">
        <v>363</v>
      </c>
      <c r="E172" s="16"/>
      <c r="F172" s="44" t="s">
        <v>364</v>
      </c>
      <c r="G172" s="23" t="n">
        <f aca="false">SUM(G173)</f>
        <v>378941</v>
      </c>
      <c r="H172" s="23" t="n">
        <f aca="false">SUM(H173)</f>
        <v>237111</v>
      </c>
      <c r="I172" s="23" t="n">
        <f aca="false">SUM(I173)</f>
        <v>616052</v>
      </c>
    </row>
    <row r="173" customFormat="false" ht="25.5" hidden="false" customHeight="false" outlineLevel="0" collapsed="false">
      <c r="A173" s="15" t="s">
        <v>365</v>
      </c>
      <c r="B173" s="35" t="s">
        <v>22</v>
      </c>
      <c r="C173" s="47" t="s">
        <v>335</v>
      </c>
      <c r="D173" s="21" t="s">
        <v>363</v>
      </c>
      <c r="E173" s="35" t="s">
        <v>48</v>
      </c>
      <c r="F173" s="22" t="s">
        <v>49</v>
      </c>
      <c r="G173" s="23" t="n">
        <v>378941</v>
      </c>
      <c r="H173" s="23" t="n">
        <v>237111</v>
      </c>
      <c r="I173" s="24" t="n">
        <f aca="false">SUM(G173:H173)</f>
        <v>616052</v>
      </c>
    </row>
    <row r="174" customFormat="false" ht="12.75" hidden="false" customHeight="false" outlineLevel="0" collapsed="false">
      <c r="A174" s="15" t="s">
        <v>366</v>
      </c>
      <c r="B174" s="16" t="s">
        <v>22</v>
      </c>
      <c r="C174" s="16" t="s">
        <v>367</v>
      </c>
      <c r="D174" s="16"/>
      <c r="E174" s="16"/>
      <c r="F174" s="17" t="s">
        <v>368</v>
      </c>
      <c r="G174" s="18" t="n">
        <f aca="false">SUM(G179,G175)</f>
        <v>36678528</v>
      </c>
      <c r="H174" s="18" t="n">
        <f aca="false">SUM(H179,H175)</f>
        <v>22049058</v>
      </c>
      <c r="I174" s="18" t="n">
        <f aca="false">SUM(I179,I175)</f>
        <v>58727586</v>
      </c>
    </row>
    <row r="175" customFormat="false" ht="51" hidden="false" customHeight="false" outlineLevel="0" collapsed="false">
      <c r="A175" s="15" t="s">
        <v>369</v>
      </c>
      <c r="B175" s="21" t="s">
        <v>22</v>
      </c>
      <c r="C175" s="33" t="s">
        <v>367</v>
      </c>
      <c r="D175" s="46" t="s">
        <v>28</v>
      </c>
      <c r="E175" s="21"/>
      <c r="F175" s="22" t="s">
        <v>29</v>
      </c>
      <c r="G175" s="23" t="n">
        <f aca="false">SUM(G176)</f>
        <v>0</v>
      </c>
      <c r="H175" s="23" t="n">
        <f aca="false">SUM(H176)</f>
        <v>21522890</v>
      </c>
      <c r="I175" s="23" t="n">
        <f aca="false">SUM(I176)</f>
        <v>21522890</v>
      </c>
    </row>
    <row r="176" customFormat="false" ht="38.25" hidden="false" customHeight="false" outlineLevel="0" collapsed="false">
      <c r="A176" s="15" t="s">
        <v>370</v>
      </c>
      <c r="B176" s="35" t="s">
        <v>22</v>
      </c>
      <c r="C176" s="47" t="s">
        <v>367</v>
      </c>
      <c r="D176" s="21" t="s">
        <v>55</v>
      </c>
      <c r="E176" s="21"/>
      <c r="F176" s="22" t="s">
        <v>56</v>
      </c>
      <c r="G176" s="23" t="n">
        <f aca="false">SUM(G177)</f>
        <v>0</v>
      </c>
      <c r="H176" s="23" t="n">
        <f aca="false">SUM(H177)</f>
        <v>21522890</v>
      </c>
      <c r="I176" s="23" t="n">
        <f aca="false">SUM(I177)</f>
        <v>21522890</v>
      </c>
    </row>
    <row r="177" customFormat="false" ht="76.5" hidden="false" customHeight="false" outlineLevel="0" collapsed="false">
      <c r="A177" s="15" t="s">
        <v>371</v>
      </c>
      <c r="B177" s="30" t="s">
        <v>22</v>
      </c>
      <c r="C177" s="33" t="s">
        <v>367</v>
      </c>
      <c r="D177" s="21" t="s">
        <v>372</v>
      </c>
      <c r="E177" s="16"/>
      <c r="F177" s="22" t="s">
        <v>373</v>
      </c>
      <c r="G177" s="23" t="n">
        <f aca="false">SUM(G178)</f>
        <v>0</v>
      </c>
      <c r="H177" s="23" t="n">
        <f aca="false">SUM(H178)</f>
        <v>21522890</v>
      </c>
      <c r="I177" s="23" t="n">
        <f aca="false">SUM(I178)</f>
        <v>21522890</v>
      </c>
    </row>
    <row r="178" customFormat="false" ht="12.75" hidden="false" customHeight="false" outlineLevel="0" collapsed="false">
      <c r="A178" s="15" t="s">
        <v>374</v>
      </c>
      <c r="B178" s="48" t="s">
        <v>22</v>
      </c>
      <c r="C178" s="47" t="s">
        <v>367</v>
      </c>
      <c r="D178" s="21" t="s">
        <v>372</v>
      </c>
      <c r="E178" s="21" t="s">
        <v>71</v>
      </c>
      <c r="F178" s="22" t="s">
        <v>72</v>
      </c>
      <c r="G178" s="23" t="n">
        <v>0</v>
      </c>
      <c r="H178" s="23" t="n">
        <v>21522890</v>
      </c>
      <c r="I178" s="23" t="n">
        <f aca="false">SUM(G178:H178)</f>
        <v>21522890</v>
      </c>
    </row>
    <row r="179" customFormat="false" ht="51" hidden="false" customHeight="false" outlineLevel="0" collapsed="false">
      <c r="A179" s="15" t="s">
        <v>375</v>
      </c>
      <c r="B179" s="21" t="s">
        <v>22</v>
      </c>
      <c r="C179" s="33" t="s">
        <v>367</v>
      </c>
      <c r="D179" s="21" t="s">
        <v>134</v>
      </c>
      <c r="E179" s="21"/>
      <c r="F179" s="28" t="s">
        <v>135</v>
      </c>
      <c r="G179" s="23" t="n">
        <f aca="false">SUM(G180)</f>
        <v>36678528</v>
      </c>
      <c r="H179" s="23" t="n">
        <f aca="false">SUM(H180)</f>
        <v>526168</v>
      </c>
      <c r="I179" s="23" t="n">
        <f aca="false">SUM(I180)</f>
        <v>37204696</v>
      </c>
    </row>
    <row r="180" customFormat="false" ht="38.25" hidden="false" customHeight="false" outlineLevel="0" collapsed="false">
      <c r="A180" s="15" t="s">
        <v>376</v>
      </c>
      <c r="B180" s="35" t="s">
        <v>22</v>
      </c>
      <c r="C180" s="47" t="s">
        <v>367</v>
      </c>
      <c r="D180" s="21" t="s">
        <v>137</v>
      </c>
      <c r="E180" s="16"/>
      <c r="F180" s="34" t="s">
        <v>138</v>
      </c>
      <c r="G180" s="23" t="n">
        <f aca="false">SUM(G185,G183,G187,G189,G181)</f>
        <v>36678528</v>
      </c>
      <c r="H180" s="23" t="n">
        <f aca="false">SUM(H185,H183,H187,H189,H181)</f>
        <v>526168</v>
      </c>
      <c r="I180" s="23" t="n">
        <f aca="false">SUM(I185,I183,I187,I189,I181)</f>
        <v>37204696</v>
      </c>
    </row>
    <row r="181" customFormat="false" ht="25.5" hidden="false" customHeight="false" outlineLevel="0" collapsed="false">
      <c r="A181" s="15" t="s">
        <v>377</v>
      </c>
      <c r="B181" s="21" t="s">
        <v>22</v>
      </c>
      <c r="C181" s="33" t="s">
        <v>367</v>
      </c>
      <c r="D181" s="21" t="s">
        <v>140</v>
      </c>
      <c r="E181" s="16"/>
      <c r="F181" s="28" t="s">
        <v>141</v>
      </c>
      <c r="G181" s="23" t="n">
        <f aca="false">SUM(G182)</f>
        <v>0</v>
      </c>
      <c r="H181" s="23" t="n">
        <f aca="false">SUM(H182)</f>
        <v>491426</v>
      </c>
      <c r="I181" s="23" t="n">
        <f aca="false">SUM(I182)</f>
        <v>491426</v>
      </c>
    </row>
    <row r="182" customFormat="false" ht="12.75" hidden="false" customHeight="false" outlineLevel="0" collapsed="false">
      <c r="A182" s="15" t="s">
        <v>378</v>
      </c>
      <c r="B182" s="21" t="s">
        <v>22</v>
      </c>
      <c r="C182" s="33" t="s">
        <v>367</v>
      </c>
      <c r="D182" s="21" t="s">
        <v>140</v>
      </c>
      <c r="E182" s="21" t="s">
        <v>71</v>
      </c>
      <c r="F182" s="22" t="s">
        <v>72</v>
      </c>
      <c r="G182" s="23" t="n">
        <v>0</v>
      </c>
      <c r="H182" s="23" t="n">
        <v>491426</v>
      </c>
      <c r="I182" s="23" t="n">
        <f aca="false">SUM(G182:H182)</f>
        <v>491426</v>
      </c>
    </row>
    <row r="183" customFormat="false" ht="38.25" hidden="false" customHeight="false" outlineLevel="0" collapsed="false">
      <c r="A183" s="15" t="s">
        <v>379</v>
      </c>
      <c r="B183" s="30" t="s">
        <v>22</v>
      </c>
      <c r="C183" s="33" t="s">
        <v>367</v>
      </c>
      <c r="D183" s="21" t="s">
        <v>380</v>
      </c>
      <c r="E183" s="35"/>
      <c r="F183" s="28" t="s">
        <v>381</v>
      </c>
      <c r="G183" s="23" t="n">
        <f aca="false">SUM(G184)</f>
        <v>3803529</v>
      </c>
      <c r="H183" s="23" t="n">
        <f aca="false">SUM(H184)</f>
        <v>0</v>
      </c>
      <c r="I183" s="23" t="n">
        <f aca="false">SUM(I184)</f>
        <v>3803529</v>
      </c>
    </row>
    <row r="184" customFormat="false" ht="38.25" hidden="false" customHeight="false" outlineLevel="0" collapsed="false">
      <c r="A184" s="15" t="s">
        <v>382</v>
      </c>
      <c r="B184" s="48" t="s">
        <v>22</v>
      </c>
      <c r="C184" s="47" t="s">
        <v>367</v>
      </c>
      <c r="D184" s="21" t="s">
        <v>380</v>
      </c>
      <c r="E184" s="35" t="s">
        <v>143</v>
      </c>
      <c r="F184" s="22" t="s">
        <v>144</v>
      </c>
      <c r="G184" s="23" t="n">
        <v>3803529</v>
      </c>
      <c r="H184" s="23"/>
      <c r="I184" s="23" t="n">
        <f aca="false">SUM(G184:H184)</f>
        <v>3803529</v>
      </c>
    </row>
    <row r="185" customFormat="false" ht="25.5" hidden="false" customHeight="false" outlineLevel="0" collapsed="false">
      <c r="A185" s="15" t="s">
        <v>383</v>
      </c>
      <c r="B185" s="21" t="s">
        <v>22</v>
      </c>
      <c r="C185" s="33" t="s">
        <v>367</v>
      </c>
      <c r="D185" s="21" t="s">
        <v>363</v>
      </c>
      <c r="E185" s="35"/>
      <c r="F185" s="44" t="s">
        <v>364</v>
      </c>
      <c r="G185" s="23" t="n">
        <f aca="false">SUM(G186:G186)</f>
        <v>32874999</v>
      </c>
      <c r="H185" s="23" t="n">
        <f aca="false">SUM(H186:H186)</f>
        <v>-755049</v>
      </c>
      <c r="I185" s="23" t="n">
        <f aca="false">SUM(I186:I186)</f>
        <v>32119950</v>
      </c>
    </row>
    <row r="186" customFormat="false" ht="25.5" hidden="false" customHeight="false" outlineLevel="0" collapsed="false">
      <c r="A186" s="15" t="s">
        <v>384</v>
      </c>
      <c r="B186" s="35" t="s">
        <v>22</v>
      </c>
      <c r="C186" s="47" t="s">
        <v>367</v>
      </c>
      <c r="D186" s="21" t="s">
        <v>363</v>
      </c>
      <c r="E186" s="35" t="s">
        <v>48</v>
      </c>
      <c r="F186" s="22" t="s">
        <v>49</v>
      </c>
      <c r="G186" s="23" t="n">
        <v>32874999</v>
      </c>
      <c r="H186" s="23" t="n">
        <v>-755049</v>
      </c>
      <c r="I186" s="24" t="n">
        <f aca="false">SUM(G186:H186)</f>
        <v>32119950</v>
      </c>
    </row>
    <row r="187" customFormat="false" ht="92.25" hidden="false" customHeight="true" outlineLevel="0" collapsed="false">
      <c r="A187" s="15" t="s">
        <v>385</v>
      </c>
      <c r="B187" s="21" t="s">
        <v>22</v>
      </c>
      <c r="C187" s="33" t="s">
        <v>367</v>
      </c>
      <c r="D187" s="21" t="s">
        <v>386</v>
      </c>
      <c r="E187" s="35"/>
      <c r="F187" s="22" t="s">
        <v>387</v>
      </c>
      <c r="G187" s="23" t="n">
        <f aca="false">SUM(G188)</f>
        <v>0</v>
      </c>
      <c r="H187" s="23" t="n">
        <f aca="false">SUM(H188)</f>
        <v>135004</v>
      </c>
      <c r="I187" s="23" t="n">
        <f aca="false">SUM(I188)</f>
        <v>135004</v>
      </c>
    </row>
    <row r="188" customFormat="false" ht="12.75" hidden="false" customHeight="false" outlineLevel="0" collapsed="false">
      <c r="A188" s="15" t="s">
        <v>388</v>
      </c>
      <c r="B188" s="35" t="s">
        <v>22</v>
      </c>
      <c r="C188" s="47" t="s">
        <v>367</v>
      </c>
      <c r="D188" s="21" t="s">
        <v>386</v>
      </c>
      <c r="E188" s="21" t="s">
        <v>71</v>
      </c>
      <c r="F188" s="22" t="s">
        <v>72</v>
      </c>
      <c r="G188" s="23" t="n">
        <v>0</v>
      </c>
      <c r="H188" s="23" t="n">
        <v>135004</v>
      </c>
      <c r="I188" s="24" t="n">
        <f aca="false">SUM(G188:H188)</f>
        <v>135004</v>
      </c>
    </row>
    <row r="189" customFormat="false" ht="114.75" hidden="false" customHeight="false" outlineLevel="0" collapsed="false">
      <c r="A189" s="15" t="s">
        <v>389</v>
      </c>
      <c r="B189" s="21" t="s">
        <v>22</v>
      </c>
      <c r="C189" s="33" t="s">
        <v>367</v>
      </c>
      <c r="D189" s="21" t="s">
        <v>390</v>
      </c>
      <c r="E189" s="35"/>
      <c r="F189" s="22" t="s">
        <v>391</v>
      </c>
      <c r="G189" s="23" t="n">
        <f aca="false">SUM(G190)</f>
        <v>0</v>
      </c>
      <c r="H189" s="23" t="n">
        <f aca="false">SUM(H190)</f>
        <v>654787</v>
      </c>
      <c r="I189" s="23" t="n">
        <f aca="false">SUM(I190)</f>
        <v>654787</v>
      </c>
    </row>
    <row r="190" customFormat="false" ht="12.75" hidden="false" customHeight="false" outlineLevel="0" collapsed="false">
      <c r="A190" s="15" t="s">
        <v>392</v>
      </c>
      <c r="B190" s="35" t="s">
        <v>22</v>
      </c>
      <c r="C190" s="47" t="s">
        <v>367</v>
      </c>
      <c r="D190" s="21" t="s">
        <v>390</v>
      </c>
      <c r="E190" s="21" t="s">
        <v>71</v>
      </c>
      <c r="F190" s="22" t="s">
        <v>72</v>
      </c>
      <c r="G190" s="23" t="n">
        <v>0</v>
      </c>
      <c r="H190" s="23" t="n">
        <v>654787</v>
      </c>
      <c r="I190" s="24" t="n">
        <f aca="false">SUM(G190:H190)</f>
        <v>654787</v>
      </c>
    </row>
    <row r="191" customFormat="false" ht="12.75" hidden="false" customHeight="false" outlineLevel="0" collapsed="false">
      <c r="A191" s="15" t="s">
        <v>393</v>
      </c>
      <c r="B191" s="49" t="s">
        <v>22</v>
      </c>
      <c r="C191" s="49" t="s">
        <v>394</v>
      </c>
      <c r="D191" s="50"/>
      <c r="E191" s="50"/>
      <c r="F191" s="51" t="s">
        <v>395</v>
      </c>
      <c r="G191" s="18" t="n">
        <f aca="false">SUM(G192,G209)</f>
        <v>205698751</v>
      </c>
      <c r="H191" s="18" t="n">
        <f aca="false">SUM(H192,H209)</f>
        <v>-1130040</v>
      </c>
      <c r="I191" s="18" t="n">
        <f aca="false">SUM(I192,I209)</f>
        <v>204568711</v>
      </c>
    </row>
    <row r="192" customFormat="false" ht="51" hidden="false" customHeight="false" outlineLevel="0" collapsed="false">
      <c r="A192" s="15" t="s">
        <v>396</v>
      </c>
      <c r="B192" s="21" t="s">
        <v>22</v>
      </c>
      <c r="C192" s="21" t="s">
        <v>394</v>
      </c>
      <c r="D192" s="21" t="s">
        <v>134</v>
      </c>
      <c r="E192" s="21"/>
      <c r="F192" s="28" t="s">
        <v>135</v>
      </c>
      <c r="G192" s="23" t="n">
        <f aca="false">SUM(G193)</f>
        <v>18646375</v>
      </c>
      <c r="H192" s="23" t="n">
        <f aca="false">SUM(H193)</f>
        <v>-1130040</v>
      </c>
      <c r="I192" s="23" t="n">
        <f aca="false">SUM(I193)</f>
        <v>17516335</v>
      </c>
    </row>
    <row r="193" customFormat="false" ht="38.25" hidden="false" customHeight="false" outlineLevel="0" collapsed="false">
      <c r="A193" s="15" t="s">
        <v>397</v>
      </c>
      <c r="B193" s="21" t="s">
        <v>22</v>
      </c>
      <c r="C193" s="21" t="s">
        <v>394</v>
      </c>
      <c r="D193" s="33" t="s">
        <v>234</v>
      </c>
      <c r="E193" s="40"/>
      <c r="F193" s="34" t="s">
        <v>235</v>
      </c>
      <c r="G193" s="23" t="n">
        <f aca="false">SUM(G196,G199,G201,G203,G205,G207,G194)</f>
        <v>18646375</v>
      </c>
      <c r="H193" s="23" t="n">
        <f aca="false">SUM(H196,H199,H201,H203,H205,H207,H194)</f>
        <v>-1130040</v>
      </c>
      <c r="I193" s="23" t="n">
        <f aca="false">SUM(I196,I199,I201,I203,I205,I207,I194)</f>
        <v>17516335</v>
      </c>
    </row>
    <row r="194" customFormat="false" ht="25.5" hidden="false" customHeight="false" outlineLevel="0" collapsed="false">
      <c r="A194" s="15" t="s">
        <v>398</v>
      </c>
      <c r="B194" s="30" t="s">
        <v>22</v>
      </c>
      <c r="C194" s="21" t="s">
        <v>394</v>
      </c>
      <c r="D194" s="33" t="s">
        <v>399</v>
      </c>
      <c r="E194" s="40"/>
      <c r="F194" s="28" t="s">
        <v>400</v>
      </c>
      <c r="G194" s="23" t="n">
        <f aca="false">SUM(G195)</f>
        <v>1540040</v>
      </c>
      <c r="H194" s="23" t="n">
        <f aca="false">SUM(H195)</f>
        <v>-1540040</v>
      </c>
      <c r="I194" s="23" t="n">
        <f aca="false">SUM(I195)</f>
        <v>0</v>
      </c>
    </row>
    <row r="195" customFormat="false" ht="38.25" hidden="false" customHeight="false" outlineLevel="0" collapsed="false">
      <c r="A195" s="15" t="s">
        <v>401</v>
      </c>
      <c r="B195" s="30" t="s">
        <v>22</v>
      </c>
      <c r="C195" s="21" t="s">
        <v>394</v>
      </c>
      <c r="D195" s="33" t="s">
        <v>399</v>
      </c>
      <c r="E195" s="47" t="s">
        <v>143</v>
      </c>
      <c r="F195" s="22" t="s">
        <v>144</v>
      </c>
      <c r="G195" s="23" t="n">
        <v>1540040</v>
      </c>
      <c r="H195" s="23" t="n">
        <v>-1540040</v>
      </c>
      <c r="I195" s="23" t="n">
        <f aca="false">SUM(G195:H195)</f>
        <v>0</v>
      </c>
    </row>
    <row r="196" customFormat="false" ht="25.5" hidden="false" customHeight="false" outlineLevel="0" collapsed="false">
      <c r="A196" s="15" t="s">
        <v>402</v>
      </c>
      <c r="B196" s="21" t="s">
        <v>22</v>
      </c>
      <c r="C196" s="21" t="s">
        <v>394</v>
      </c>
      <c r="D196" s="33" t="s">
        <v>403</v>
      </c>
      <c r="E196" s="42"/>
      <c r="F196" s="28" t="s">
        <v>404</v>
      </c>
      <c r="G196" s="23" t="n">
        <f aca="false">SUM(G197,G198)</f>
        <v>7914186</v>
      </c>
      <c r="H196" s="23" t="n">
        <f aca="false">SUM(H197,H198)</f>
        <v>0</v>
      </c>
      <c r="I196" s="23" t="n">
        <f aca="false">SUM(I197,I198)</f>
        <v>7914186</v>
      </c>
    </row>
    <row r="197" customFormat="false" ht="25.5" hidden="false" customHeight="false" outlineLevel="0" collapsed="false">
      <c r="A197" s="15" t="s">
        <v>405</v>
      </c>
      <c r="B197" s="21" t="s">
        <v>22</v>
      </c>
      <c r="C197" s="21" t="s">
        <v>394</v>
      </c>
      <c r="D197" s="33" t="s">
        <v>403</v>
      </c>
      <c r="E197" s="21" t="s">
        <v>48</v>
      </c>
      <c r="F197" s="22" t="s">
        <v>49</v>
      </c>
      <c r="G197" s="23" t="n">
        <v>7169386</v>
      </c>
      <c r="H197" s="32"/>
      <c r="I197" s="24" t="n">
        <f aca="false">SUM(G197:H197)</f>
        <v>7169386</v>
      </c>
    </row>
    <row r="198" customFormat="false" ht="12.75" hidden="false" customHeight="false" outlineLevel="0" collapsed="false">
      <c r="A198" s="15" t="s">
        <v>406</v>
      </c>
      <c r="B198" s="21" t="s">
        <v>22</v>
      </c>
      <c r="C198" s="21" t="s">
        <v>394</v>
      </c>
      <c r="D198" s="33" t="s">
        <v>403</v>
      </c>
      <c r="E198" s="21" t="s">
        <v>71</v>
      </c>
      <c r="F198" s="22" t="s">
        <v>72</v>
      </c>
      <c r="G198" s="23" t="n">
        <v>744800</v>
      </c>
      <c r="H198" s="32"/>
      <c r="I198" s="24" t="n">
        <f aca="false">SUM(G198:H198)</f>
        <v>744800</v>
      </c>
    </row>
    <row r="199" customFormat="false" ht="25.5" hidden="false" customHeight="false" outlineLevel="0" collapsed="false">
      <c r="A199" s="15" t="s">
        <v>407</v>
      </c>
      <c r="B199" s="21" t="s">
        <v>22</v>
      </c>
      <c r="C199" s="21" t="s">
        <v>394</v>
      </c>
      <c r="D199" s="33" t="s">
        <v>408</v>
      </c>
      <c r="E199" s="21"/>
      <c r="F199" s="28" t="s">
        <v>409</v>
      </c>
      <c r="G199" s="23" t="n">
        <f aca="false">SUM(G200)</f>
        <v>1534786</v>
      </c>
      <c r="H199" s="23" t="n">
        <f aca="false">SUM(H200)</f>
        <v>0</v>
      </c>
      <c r="I199" s="23" t="n">
        <f aca="false">SUM(I200)</f>
        <v>1534786</v>
      </c>
    </row>
    <row r="200" customFormat="false" ht="25.5" hidden="false" customHeight="false" outlineLevel="0" collapsed="false">
      <c r="A200" s="15" t="s">
        <v>410</v>
      </c>
      <c r="B200" s="21" t="s">
        <v>22</v>
      </c>
      <c r="C200" s="21" t="s">
        <v>394</v>
      </c>
      <c r="D200" s="33" t="s">
        <v>408</v>
      </c>
      <c r="E200" s="21" t="s">
        <v>48</v>
      </c>
      <c r="F200" s="22" t="s">
        <v>49</v>
      </c>
      <c r="G200" s="23" t="n">
        <v>1534786</v>
      </c>
      <c r="H200" s="32"/>
      <c r="I200" s="24" t="n">
        <f aca="false">SUM(G200:H200)</f>
        <v>1534786</v>
      </c>
    </row>
    <row r="201" customFormat="false" ht="25.5" hidden="false" customHeight="false" outlineLevel="0" collapsed="false">
      <c r="A201" s="15" t="s">
        <v>411</v>
      </c>
      <c r="B201" s="21" t="s">
        <v>22</v>
      </c>
      <c r="C201" s="21" t="s">
        <v>394</v>
      </c>
      <c r="D201" s="33" t="s">
        <v>412</v>
      </c>
      <c r="E201" s="21"/>
      <c r="F201" s="28" t="s">
        <v>413</v>
      </c>
      <c r="G201" s="23" t="n">
        <f aca="false">SUM(G202)</f>
        <v>1557011</v>
      </c>
      <c r="H201" s="23" t="n">
        <f aca="false">SUM(H202)</f>
        <v>410000</v>
      </c>
      <c r="I201" s="23" t="n">
        <f aca="false">SUM(I202)</f>
        <v>1967011</v>
      </c>
    </row>
    <row r="202" customFormat="false" ht="25.5" hidden="false" customHeight="false" outlineLevel="0" collapsed="false">
      <c r="A202" s="15" t="s">
        <v>414</v>
      </c>
      <c r="B202" s="21" t="s">
        <v>22</v>
      </c>
      <c r="C202" s="21" t="s">
        <v>394</v>
      </c>
      <c r="D202" s="33" t="s">
        <v>412</v>
      </c>
      <c r="E202" s="21" t="s">
        <v>48</v>
      </c>
      <c r="F202" s="22" t="s">
        <v>49</v>
      </c>
      <c r="G202" s="23" t="n">
        <v>1557011</v>
      </c>
      <c r="H202" s="23" t="n">
        <v>410000</v>
      </c>
      <c r="I202" s="24" t="n">
        <f aca="false">SUM(G202:H202)</f>
        <v>1967011</v>
      </c>
    </row>
    <row r="203" customFormat="false" ht="12.75" hidden="false" customHeight="false" outlineLevel="0" collapsed="false">
      <c r="A203" s="15" t="s">
        <v>415</v>
      </c>
      <c r="B203" s="21" t="s">
        <v>22</v>
      </c>
      <c r="C203" s="21" t="s">
        <v>394</v>
      </c>
      <c r="D203" s="33" t="s">
        <v>416</v>
      </c>
      <c r="E203" s="21"/>
      <c r="F203" s="28" t="s">
        <v>417</v>
      </c>
      <c r="G203" s="23" t="n">
        <f aca="false">SUM(G204)</f>
        <v>1057815</v>
      </c>
      <c r="H203" s="23" t="n">
        <f aca="false">SUM(H204)</f>
        <v>0</v>
      </c>
      <c r="I203" s="23" t="n">
        <f aca="false">SUM(I204)</f>
        <v>1057815</v>
      </c>
    </row>
    <row r="204" customFormat="false" ht="25.5" hidden="false" customHeight="false" outlineLevel="0" collapsed="false">
      <c r="A204" s="15" t="s">
        <v>418</v>
      </c>
      <c r="B204" s="21" t="s">
        <v>22</v>
      </c>
      <c r="C204" s="21" t="s">
        <v>394</v>
      </c>
      <c r="D204" s="33" t="s">
        <v>416</v>
      </c>
      <c r="E204" s="21" t="s">
        <v>48</v>
      </c>
      <c r="F204" s="22" t="s">
        <v>49</v>
      </c>
      <c r="G204" s="23" t="n">
        <v>1057815</v>
      </c>
      <c r="H204" s="32"/>
      <c r="I204" s="24" t="n">
        <f aca="false">SUM(G204:H204)</f>
        <v>1057815</v>
      </c>
    </row>
    <row r="205" customFormat="false" ht="12.75" hidden="false" customHeight="false" outlineLevel="0" collapsed="false">
      <c r="A205" s="15" t="s">
        <v>419</v>
      </c>
      <c r="B205" s="21" t="s">
        <v>22</v>
      </c>
      <c r="C205" s="21" t="s">
        <v>394</v>
      </c>
      <c r="D205" s="33" t="s">
        <v>420</v>
      </c>
      <c r="E205" s="21"/>
      <c r="F205" s="28" t="s">
        <v>421</v>
      </c>
      <c r="G205" s="23" t="n">
        <f aca="false">SUM(G206)</f>
        <v>1873137</v>
      </c>
      <c r="H205" s="23" t="n">
        <f aca="false">SUM(H206)</f>
        <v>0</v>
      </c>
      <c r="I205" s="23" t="n">
        <f aca="false">SUM(I206)</f>
        <v>1873137</v>
      </c>
    </row>
    <row r="206" customFormat="false" ht="25.5" hidden="false" customHeight="false" outlineLevel="0" collapsed="false">
      <c r="A206" s="15" t="s">
        <v>422</v>
      </c>
      <c r="B206" s="21" t="s">
        <v>22</v>
      </c>
      <c r="C206" s="21" t="s">
        <v>394</v>
      </c>
      <c r="D206" s="33" t="s">
        <v>420</v>
      </c>
      <c r="E206" s="21" t="s">
        <v>48</v>
      </c>
      <c r="F206" s="22" t="s">
        <v>49</v>
      </c>
      <c r="G206" s="23" t="n">
        <v>1873137</v>
      </c>
      <c r="H206" s="32"/>
      <c r="I206" s="24" t="n">
        <f aca="false">SUM(G206:H206)</f>
        <v>1873137</v>
      </c>
    </row>
    <row r="207" customFormat="false" ht="89.25" hidden="false" customHeight="false" outlineLevel="0" collapsed="false">
      <c r="A207" s="15" t="s">
        <v>423</v>
      </c>
      <c r="B207" s="21" t="s">
        <v>22</v>
      </c>
      <c r="C207" s="21" t="s">
        <v>394</v>
      </c>
      <c r="D207" s="33" t="s">
        <v>424</v>
      </c>
      <c r="E207" s="21"/>
      <c r="F207" s="28" t="s">
        <v>425</v>
      </c>
      <c r="G207" s="23" t="n">
        <f aca="false">SUM(G208)</f>
        <v>3169400</v>
      </c>
      <c r="H207" s="23" t="n">
        <f aca="false">SUM(H208)</f>
        <v>0</v>
      </c>
      <c r="I207" s="23" t="n">
        <f aca="false">SUM(I208)</f>
        <v>3169400</v>
      </c>
    </row>
    <row r="208" customFormat="false" ht="12.75" hidden="false" customHeight="false" outlineLevel="0" collapsed="false">
      <c r="A208" s="15" t="s">
        <v>48</v>
      </c>
      <c r="B208" s="21" t="s">
        <v>22</v>
      </c>
      <c r="C208" s="21" t="s">
        <v>394</v>
      </c>
      <c r="D208" s="33" t="s">
        <v>424</v>
      </c>
      <c r="E208" s="21" t="s">
        <v>71</v>
      </c>
      <c r="F208" s="22" t="s">
        <v>72</v>
      </c>
      <c r="G208" s="23" t="n">
        <v>3169400</v>
      </c>
      <c r="H208" s="32"/>
      <c r="I208" s="24" t="n">
        <f aca="false">SUM(G208:H208)</f>
        <v>3169400</v>
      </c>
    </row>
    <row r="209" customFormat="false" ht="51" hidden="false" customHeight="false" outlineLevel="0" collapsed="false">
      <c r="A209" s="15" t="s">
        <v>426</v>
      </c>
      <c r="B209" s="21" t="s">
        <v>22</v>
      </c>
      <c r="C209" s="21" t="s">
        <v>394</v>
      </c>
      <c r="D209" s="33" t="s">
        <v>427</v>
      </c>
      <c r="E209" s="21"/>
      <c r="F209" s="22" t="s">
        <v>428</v>
      </c>
      <c r="G209" s="23" t="n">
        <f aca="false">SUM(G214,G216,G212,G210,G218)</f>
        <v>187052376</v>
      </c>
      <c r="H209" s="23" t="n">
        <f aca="false">SUM(H214,H216,H212,H210,H218)</f>
        <v>0</v>
      </c>
      <c r="I209" s="23" t="n">
        <f aca="false">SUM(I214,I216,I212,I210,I218)</f>
        <v>187052376</v>
      </c>
    </row>
    <row r="210" customFormat="false" ht="31.5" hidden="false" customHeight="true" outlineLevel="0" collapsed="false">
      <c r="A210" s="15" t="s">
        <v>429</v>
      </c>
      <c r="B210" s="21" t="s">
        <v>22</v>
      </c>
      <c r="C210" s="21" t="s">
        <v>394</v>
      </c>
      <c r="D210" s="33" t="s">
        <v>430</v>
      </c>
      <c r="E210" s="21"/>
      <c r="F210" s="22" t="s">
        <v>431</v>
      </c>
      <c r="G210" s="23" t="n">
        <f aca="false">SUM(G211)</f>
        <v>295872</v>
      </c>
      <c r="H210" s="23" t="n">
        <f aca="false">SUM(H211)</f>
        <v>0</v>
      </c>
      <c r="I210" s="23" t="n">
        <f aca="false">SUM(I211)</f>
        <v>295872</v>
      </c>
    </row>
    <row r="211" customFormat="false" ht="30.75" hidden="false" customHeight="true" outlineLevel="0" collapsed="false">
      <c r="A211" s="15" t="s">
        <v>432</v>
      </c>
      <c r="B211" s="21" t="s">
        <v>22</v>
      </c>
      <c r="C211" s="21" t="s">
        <v>394</v>
      </c>
      <c r="D211" s="33" t="s">
        <v>430</v>
      </c>
      <c r="E211" s="21" t="s">
        <v>48</v>
      </c>
      <c r="F211" s="22" t="s">
        <v>290</v>
      </c>
      <c r="G211" s="23" t="n">
        <v>295872</v>
      </c>
      <c r="H211" s="23"/>
      <c r="I211" s="23" t="n">
        <f aca="false">SUM(G211:H211)</f>
        <v>295872</v>
      </c>
    </row>
    <row r="212" customFormat="false" ht="25.5" hidden="false" customHeight="false" outlineLevel="0" collapsed="false">
      <c r="A212" s="15" t="s">
        <v>433</v>
      </c>
      <c r="B212" s="21" t="s">
        <v>22</v>
      </c>
      <c r="C212" s="21" t="s">
        <v>394</v>
      </c>
      <c r="D212" s="33" t="s">
        <v>434</v>
      </c>
      <c r="E212" s="21"/>
      <c r="F212" s="22" t="s">
        <v>435</v>
      </c>
      <c r="G212" s="23" t="n">
        <f aca="false">SUM(G213)</f>
        <v>236630</v>
      </c>
      <c r="H212" s="23" t="n">
        <f aca="false">SUM(H213)</f>
        <v>0</v>
      </c>
      <c r="I212" s="23" t="n">
        <f aca="false">SUM(I213)</f>
        <v>236630</v>
      </c>
    </row>
    <row r="213" customFormat="false" ht="38.25" hidden="false" customHeight="false" outlineLevel="0" collapsed="false">
      <c r="A213" s="15" t="s">
        <v>436</v>
      </c>
      <c r="B213" s="21" t="s">
        <v>22</v>
      </c>
      <c r="C213" s="21" t="s">
        <v>394</v>
      </c>
      <c r="D213" s="33" t="s">
        <v>434</v>
      </c>
      <c r="E213" s="21" t="s">
        <v>48</v>
      </c>
      <c r="F213" s="22" t="s">
        <v>290</v>
      </c>
      <c r="G213" s="23" t="n">
        <v>236630</v>
      </c>
      <c r="H213" s="23"/>
      <c r="I213" s="23" t="n">
        <f aca="false">SUM(G213:H213)</f>
        <v>236630</v>
      </c>
    </row>
    <row r="214" customFormat="false" ht="25.5" hidden="false" customHeight="false" outlineLevel="0" collapsed="false">
      <c r="A214" s="15" t="s">
        <v>437</v>
      </c>
      <c r="B214" s="21" t="s">
        <v>22</v>
      </c>
      <c r="C214" s="21" t="s">
        <v>394</v>
      </c>
      <c r="D214" s="33" t="s">
        <v>438</v>
      </c>
      <c r="E214" s="21"/>
      <c r="F214" s="22" t="s">
        <v>439</v>
      </c>
      <c r="G214" s="23" t="n">
        <f aca="false">SUM(G215)</f>
        <v>25213874</v>
      </c>
      <c r="H214" s="23" t="n">
        <f aca="false">SUM(H215)</f>
        <v>0</v>
      </c>
      <c r="I214" s="23" t="n">
        <f aca="false">SUM(I215)</f>
        <v>25213874</v>
      </c>
    </row>
    <row r="215" customFormat="false" ht="25.5" hidden="false" customHeight="false" outlineLevel="0" collapsed="false">
      <c r="A215" s="15" t="s">
        <v>440</v>
      </c>
      <c r="B215" s="21" t="s">
        <v>22</v>
      </c>
      <c r="C215" s="21" t="s">
        <v>394</v>
      </c>
      <c r="D215" s="33" t="s">
        <v>438</v>
      </c>
      <c r="E215" s="21" t="s">
        <v>48</v>
      </c>
      <c r="F215" s="22" t="s">
        <v>49</v>
      </c>
      <c r="G215" s="23" t="n">
        <v>25213874</v>
      </c>
      <c r="H215" s="23"/>
      <c r="I215" s="24" t="n">
        <f aca="false">SUM(G215:H215)</f>
        <v>25213874</v>
      </c>
    </row>
    <row r="216" customFormat="false" ht="63.75" hidden="false" customHeight="false" outlineLevel="0" collapsed="false">
      <c r="A216" s="15" t="s">
        <v>441</v>
      </c>
      <c r="B216" s="21" t="s">
        <v>22</v>
      </c>
      <c r="C216" s="21" t="s">
        <v>394</v>
      </c>
      <c r="D216" s="33" t="s">
        <v>442</v>
      </c>
      <c r="E216" s="21"/>
      <c r="F216" s="22" t="s">
        <v>443</v>
      </c>
      <c r="G216" s="23" t="n">
        <f aca="false">SUM(G217)</f>
        <v>71000000</v>
      </c>
      <c r="H216" s="23" t="n">
        <f aca="false">SUM(H217)</f>
        <v>0</v>
      </c>
      <c r="I216" s="23" t="n">
        <f aca="false">SUM(I217)</f>
        <v>71000000</v>
      </c>
    </row>
    <row r="217" customFormat="false" ht="38.25" hidden="false" customHeight="false" outlineLevel="0" collapsed="false">
      <c r="A217" s="15" t="s">
        <v>444</v>
      </c>
      <c r="B217" s="21" t="s">
        <v>22</v>
      </c>
      <c r="C217" s="21" t="s">
        <v>394</v>
      </c>
      <c r="D217" s="33" t="s">
        <v>442</v>
      </c>
      <c r="E217" s="21" t="s">
        <v>48</v>
      </c>
      <c r="F217" s="22" t="s">
        <v>290</v>
      </c>
      <c r="G217" s="23" t="n">
        <v>71000000</v>
      </c>
      <c r="H217" s="23"/>
      <c r="I217" s="24" t="n">
        <f aca="false">SUM(G217:H217)</f>
        <v>71000000</v>
      </c>
    </row>
    <row r="218" customFormat="false" ht="63.75" hidden="false" customHeight="false" outlineLevel="0" collapsed="false">
      <c r="A218" s="15" t="s">
        <v>445</v>
      </c>
      <c r="B218" s="21" t="s">
        <v>22</v>
      </c>
      <c r="C218" s="21" t="s">
        <v>394</v>
      </c>
      <c r="D218" s="33" t="s">
        <v>446</v>
      </c>
      <c r="E218" s="21"/>
      <c r="F218" s="22" t="s">
        <v>447</v>
      </c>
      <c r="G218" s="23" t="n">
        <f aca="false">SUM(G219)</f>
        <v>90306000</v>
      </c>
      <c r="H218" s="23" t="n">
        <f aca="false">SUM(H219)</f>
        <v>0</v>
      </c>
      <c r="I218" s="23" t="n">
        <f aca="false">SUM(I219)</f>
        <v>90306000</v>
      </c>
    </row>
    <row r="219" customFormat="false" ht="38.25" hidden="false" customHeight="false" outlineLevel="0" collapsed="false">
      <c r="A219" s="15" t="s">
        <v>448</v>
      </c>
      <c r="B219" s="21" t="s">
        <v>22</v>
      </c>
      <c r="C219" s="21" t="s">
        <v>394</v>
      </c>
      <c r="D219" s="33" t="s">
        <v>446</v>
      </c>
      <c r="E219" s="21" t="s">
        <v>48</v>
      </c>
      <c r="F219" s="22" t="s">
        <v>290</v>
      </c>
      <c r="G219" s="23" t="n">
        <v>90306000</v>
      </c>
      <c r="H219" s="23"/>
      <c r="I219" s="24" t="n">
        <f aca="false">SUM(G219:H219)</f>
        <v>90306000</v>
      </c>
    </row>
    <row r="220" customFormat="false" ht="25.5" hidden="false" customHeight="false" outlineLevel="0" collapsed="false">
      <c r="A220" s="15" t="s">
        <v>449</v>
      </c>
      <c r="B220" s="16" t="s">
        <v>22</v>
      </c>
      <c r="C220" s="16" t="s">
        <v>450</v>
      </c>
      <c r="D220" s="16"/>
      <c r="E220" s="16"/>
      <c r="F220" s="17" t="s">
        <v>451</v>
      </c>
      <c r="G220" s="18" t="n">
        <f aca="false">SUM(G227,G221)</f>
        <v>34102324</v>
      </c>
      <c r="H220" s="18" t="n">
        <f aca="false">SUM(H227,H221)</f>
        <v>-16324490</v>
      </c>
      <c r="I220" s="18" t="n">
        <f aca="false">SUM(I227,I221)</f>
        <v>17777834</v>
      </c>
    </row>
    <row r="221" customFormat="false" ht="51" hidden="false" customHeight="false" outlineLevel="0" collapsed="false">
      <c r="A221" s="15" t="s">
        <v>452</v>
      </c>
      <c r="B221" s="21" t="s">
        <v>22</v>
      </c>
      <c r="C221" s="21" t="s">
        <v>450</v>
      </c>
      <c r="D221" s="21" t="s">
        <v>28</v>
      </c>
      <c r="E221" s="21"/>
      <c r="F221" s="22" t="s">
        <v>29</v>
      </c>
      <c r="G221" s="23" t="n">
        <f aca="false">SUM(G222)</f>
        <v>17947000</v>
      </c>
      <c r="H221" s="23" t="n">
        <f aca="false">SUM(H222)</f>
        <v>-16655690</v>
      </c>
      <c r="I221" s="23" t="n">
        <f aca="false">SUM(I222)</f>
        <v>1291310</v>
      </c>
    </row>
    <row r="222" customFormat="false" ht="38.25" hidden="false" customHeight="false" outlineLevel="0" collapsed="false">
      <c r="A222" s="15" t="s">
        <v>453</v>
      </c>
      <c r="B222" s="21" t="s">
        <v>22</v>
      </c>
      <c r="C222" s="21" t="s">
        <v>450</v>
      </c>
      <c r="D222" s="21" t="s">
        <v>55</v>
      </c>
      <c r="E222" s="21"/>
      <c r="F222" s="22" t="s">
        <v>56</v>
      </c>
      <c r="G222" s="23" t="n">
        <f aca="false">SUM(G223)</f>
        <v>17947000</v>
      </c>
      <c r="H222" s="23" t="n">
        <f aca="false">SUM(H223)</f>
        <v>-16655690</v>
      </c>
      <c r="I222" s="23" t="n">
        <f aca="false">SUM(I223)</f>
        <v>1291310</v>
      </c>
    </row>
    <row r="223" customFormat="false" ht="76.5" hidden="false" customHeight="false" outlineLevel="0" collapsed="false">
      <c r="A223" s="15" t="s">
        <v>454</v>
      </c>
      <c r="B223" s="21" t="s">
        <v>22</v>
      </c>
      <c r="C223" s="21" t="s">
        <v>450</v>
      </c>
      <c r="D223" s="21" t="s">
        <v>372</v>
      </c>
      <c r="E223" s="16"/>
      <c r="F223" s="22" t="s">
        <v>373</v>
      </c>
      <c r="G223" s="23" t="n">
        <f aca="false">SUM(G224:G226)</f>
        <v>17947000</v>
      </c>
      <c r="H223" s="23" t="n">
        <f aca="false">SUM(H224:H226)</f>
        <v>-16655690</v>
      </c>
      <c r="I223" s="23" t="n">
        <f aca="false">SUM(I224:I226)</f>
        <v>1291310</v>
      </c>
    </row>
    <row r="224" customFormat="false" ht="89.25" hidden="false" customHeight="false" outlineLevel="0" collapsed="false">
      <c r="A224" s="15" t="s">
        <v>455</v>
      </c>
      <c r="B224" s="21" t="s">
        <v>22</v>
      </c>
      <c r="C224" s="21" t="s">
        <v>450</v>
      </c>
      <c r="D224" s="21" t="s">
        <v>372</v>
      </c>
      <c r="E224" s="21" t="s">
        <v>36</v>
      </c>
      <c r="F224" s="22" t="s">
        <v>152</v>
      </c>
      <c r="G224" s="23" t="n">
        <v>184674</v>
      </c>
      <c r="H224" s="23" t="n">
        <v>371707</v>
      </c>
      <c r="I224" s="24" t="n">
        <f aca="false">SUM(G224:H224)</f>
        <v>556381</v>
      </c>
    </row>
    <row r="225" customFormat="false" ht="25.5" hidden="false" customHeight="false" outlineLevel="0" collapsed="false">
      <c r="A225" s="15" t="s">
        <v>456</v>
      </c>
      <c r="B225" s="21" t="s">
        <v>22</v>
      </c>
      <c r="C225" s="21" t="s">
        <v>450</v>
      </c>
      <c r="D225" s="21" t="s">
        <v>372</v>
      </c>
      <c r="E225" s="21" t="s">
        <v>48</v>
      </c>
      <c r="F225" s="22" t="s">
        <v>49</v>
      </c>
      <c r="G225" s="23" t="n">
        <v>389000</v>
      </c>
      <c r="H225" s="24" t="n">
        <v>345929</v>
      </c>
      <c r="I225" s="24" t="n">
        <f aca="false">SUM(G225:H225)</f>
        <v>734929</v>
      </c>
    </row>
    <row r="226" customFormat="false" ht="12.75" hidden="false" customHeight="false" outlineLevel="0" collapsed="false">
      <c r="A226" s="15" t="s">
        <v>457</v>
      </c>
      <c r="B226" s="21" t="s">
        <v>22</v>
      </c>
      <c r="C226" s="21" t="s">
        <v>450</v>
      </c>
      <c r="D226" s="21" t="s">
        <v>372</v>
      </c>
      <c r="E226" s="21" t="s">
        <v>71</v>
      </c>
      <c r="F226" s="22" t="s">
        <v>72</v>
      </c>
      <c r="G226" s="23" t="n">
        <v>17373326</v>
      </c>
      <c r="H226" s="24" t="n">
        <v>-17373326</v>
      </c>
      <c r="I226" s="24" t="n">
        <f aca="false">SUM(G226:H226)</f>
        <v>0</v>
      </c>
    </row>
    <row r="227" customFormat="false" ht="51" hidden="false" customHeight="false" outlineLevel="0" collapsed="false">
      <c r="A227" s="15" t="s">
        <v>458</v>
      </c>
      <c r="B227" s="21" t="s">
        <v>22</v>
      </c>
      <c r="C227" s="21" t="s">
        <v>450</v>
      </c>
      <c r="D227" s="21" t="s">
        <v>134</v>
      </c>
      <c r="E227" s="21"/>
      <c r="F227" s="28" t="s">
        <v>135</v>
      </c>
      <c r="G227" s="23" t="n">
        <f aca="false">SUM(G228)</f>
        <v>16155324</v>
      </c>
      <c r="H227" s="23" t="n">
        <f aca="false">SUM(H228)</f>
        <v>331200</v>
      </c>
      <c r="I227" s="23" t="n">
        <f aca="false">SUM(I228)</f>
        <v>16486524</v>
      </c>
    </row>
    <row r="228" customFormat="false" ht="51" hidden="false" customHeight="false" outlineLevel="0" collapsed="false">
      <c r="A228" s="15" t="s">
        <v>459</v>
      </c>
      <c r="B228" s="21" t="s">
        <v>22</v>
      </c>
      <c r="C228" s="21" t="s">
        <v>450</v>
      </c>
      <c r="D228" s="21" t="s">
        <v>146</v>
      </c>
      <c r="E228" s="21"/>
      <c r="F228" s="22" t="s">
        <v>147</v>
      </c>
      <c r="G228" s="23" t="n">
        <f aca="false">SUM(G229,G233)</f>
        <v>16155324</v>
      </c>
      <c r="H228" s="23" t="n">
        <f aca="false">SUM(H229,H233)</f>
        <v>331200</v>
      </c>
      <c r="I228" s="23" t="n">
        <f aca="false">SUM(I229,I233)</f>
        <v>16486524</v>
      </c>
    </row>
    <row r="229" customFormat="false" ht="12.75" hidden="false" customHeight="false" outlineLevel="0" collapsed="false">
      <c r="A229" s="15" t="s">
        <v>460</v>
      </c>
      <c r="B229" s="21" t="s">
        <v>22</v>
      </c>
      <c r="C229" s="21" t="s">
        <v>450</v>
      </c>
      <c r="D229" s="21" t="s">
        <v>461</v>
      </c>
      <c r="E229" s="21"/>
      <c r="F229" s="22" t="s">
        <v>462</v>
      </c>
      <c r="G229" s="23" t="n">
        <f aca="false">SUM(G230,G231,G232)</f>
        <v>15208184</v>
      </c>
      <c r="H229" s="23" t="n">
        <f aca="false">SUM(H230,H231,H232)</f>
        <v>331200</v>
      </c>
      <c r="I229" s="23" t="n">
        <f aca="false">SUM(I230,I231,I232)</f>
        <v>15539384</v>
      </c>
    </row>
    <row r="230" customFormat="false" ht="89.25" hidden="false" customHeight="false" outlineLevel="0" collapsed="false">
      <c r="A230" s="15" t="s">
        <v>463</v>
      </c>
      <c r="B230" s="21" t="s">
        <v>22</v>
      </c>
      <c r="C230" s="21" t="s">
        <v>450</v>
      </c>
      <c r="D230" s="21" t="s">
        <v>461</v>
      </c>
      <c r="E230" s="21" t="s">
        <v>36</v>
      </c>
      <c r="F230" s="22" t="s">
        <v>152</v>
      </c>
      <c r="G230" s="23" t="n">
        <v>12449709</v>
      </c>
      <c r="H230" s="32"/>
      <c r="I230" s="24" t="n">
        <f aca="false">SUM(G230:H230)</f>
        <v>12449709</v>
      </c>
    </row>
    <row r="231" customFormat="false" ht="25.5" hidden="false" customHeight="false" outlineLevel="0" collapsed="false">
      <c r="A231" s="15" t="s">
        <v>464</v>
      </c>
      <c r="B231" s="21" t="s">
        <v>22</v>
      </c>
      <c r="C231" s="21" t="s">
        <v>450</v>
      </c>
      <c r="D231" s="21" t="s">
        <v>461</v>
      </c>
      <c r="E231" s="21" t="s">
        <v>48</v>
      </c>
      <c r="F231" s="22" t="s">
        <v>49</v>
      </c>
      <c r="G231" s="23" t="n">
        <v>2695453</v>
      </c>
      <c r="H231" s="23" t="n">
        <v>331200</v>
      </c>
      <c r="I231" s="24" t="n">
        <f aca="false">SUM(G231:H231)</f>
        <v>3026653</v>
      </c>
    </row>
    <row r="232" customFormat="false" ht="12.75" hidden="false" customHeight="false" outlineLevel="0" collapsed="false">
      <c r="A232" s="15" t="s">
        <v>465</v>
      </c>
      <c r="B232" s="21" t="s">
        <v>22</v>
      </c>
      <c r="C232" s="21" t="s">
        <v>450</v>
      </c>
      <c r="D232" s="21" t="s">
        <v>461</v>
      </c>
      <c r="E232" s="21" t="s">
        <v>71</v>
      </c>
      <c r="F232" s="22" t="s">
        <v>72</v>
      </c>
      <c r="G232" s="23" t="n">
        <v>63022</v>
      </c>
      <c r="H232" s="32"/>
      <c r="I232" s="24" t="n">
        <f aca="false">SUM(G232:H232)</f>
        <v>63022</v>
      </c>
    </row>
    <row r="233" customFormat="false" ht="25.5" hidden="false" customHeight="false" outlineLevel="0" collapsed="false">
      <c r="A233" s="15" t="s">
        <v>466</v>
      </c>
      <c r="B233" s="21" t="s">
        <v>22</v>
      </c>
      <c r="C233" s="21" t="s">
        <v>450</v>
      </c>
      <c r="D233" s="21" t="s">
        <v>467</v>
      </c>
      <c r="E233" s="21"/>
      <c r="F233" s="44" t="s">
        <v>468</v>
      </c>
      <c r="G233" s="23" t="n">
        <f aca="false">SUM(G234)</f>
        <v>947140</v>
      </c>
      <c r="H233" s="23" t="n">
        <f aca="false">SUM(H234)</f>
        <v>0</v>
      </c>
      <c r="I233" s="23" t="n">
        <f aca="false">SUM(I234)</f>
        <v>947140</v>
      </c>
    </row>
    <row r="234" customFormat="false" ht="12.75" hidden="false" customHeight="false" outlineLevel="0" collapsed="false">
      <c r="A234" s="15" t="s">
        <v>469</v>
      </c>
      <c r="B234" s="21" t="s">
        <v>22</v>
      </c>
      <c r="C234" s="21" t="s">
        <v>450</v>
      </c>
      <c r="D234" s="21" t="s">
        <v>467</v>
      </c>
      <c r="E234" s="21" t="s">
        <v>71</v>
      </c>
      <c r="F234" s="22" t="s">
        <v>72</v>
      </c>
      <c r="G234" s="23" t="n">
        <v>947140</v>
      </c>
      <c r="H234" s="23"/>
      <c r="I234" s="24" t="n">
        <f aca="false">SUM(G234:H234)</f>
        <v>947140</v>
      </c>
    </row>
    <row r="235" customFormat="false" ht="12.75" hidden="false" customHeight="false" outlineLevel="0" collapsed="false">
      <c r="A235" s="15" t="s">
        <v>470</v>
      </c>
      <c r="B235" s="16" t="s">
        <v>22</v>
      </c>
      <c r="C235" s="16" t="s">
        <v>471</v>
      </c>
      <c r="D235" s="16"/>
      <c r="E235" s="16"/>
      <c r="F235" s="17" t="s">
        <v>472</v>
      </c>
      <c r="G235" s="18" t="n">
        <f aca="false">SUM(G241,G236)</f>
        <v>5938200</v>
      </c>
      <c r="H235" s="18" t="n">
        <f aca="false">SUM(H241,H236)</f>
        <v>-237111</v>
      </c>
      <c r="I235" s="18" t="n">
        <f aca="false">SUM(I241,I236)</f>
        <v>5701089</v>
      </c>
    </row>
    <row r="236" customFormat="false" ht="25.5" hidden="false" customHeight="false" outlineLevel="0" collapsed="false">
      <c r="A236" s="15" t="s">
        <v>473</v>
      </c>
      <c r="B236" s="16" t="s">
        <v>22</v>
      </c>
      <c r="C236" s="16" t="s">
        <v>474</v>
      </c>
      <c r="D236" s="16"/>
      <c r="E236" s="16"/>
      <c r="F236" s="17" t="s">
        <v>475</v>
      </c>
      <c r="G236" s="18" t="n">
        <f aca="false">SUM(G237)</f>
        <v>3400000</v>
      </c>
      <c r="H236" s="18" t="n">
        <f aca="false">SUM(H237)</f>
        <v>0</v>
      </c>
      <c r="I236" s="18" t="n">
        <f aca="false">SUM(I237)</f>
        <v>3400000</v>
      </c>
    </row>
    <row r="237" customFormat="false" ht="51" hidden="false" customHeight="false" outlineLevel="0" collapsed="false">
      <c r="A237" s="15" t="s">
        <v>476</v>
      </c>
      <c r="B237" s="21" t="s">
        <v>22</v>
      </c>
      <c r="C237" s="21" t="s">
        <v>474</v>
      </c>
      <c r="D237" s="21" t="s">
        <v>134</v>
      </c>
      <c r="E237" s="21"/>
      <c r="F237" s="28" t="s">
        <v>135</v>
      </c>
      <c r="G237" s="23" t="n">
        <f aca="false">SUM(G238)</f>
        <v>3400000</v>
      </c>
      <c r="H237" s="23" t="n">
        <f aca="false">SUM(H238)</f>
        <v>0</v>
      </c>
      <c r="I237" s="23" t="n">
        <f aca="false">SUM(I238)</f>
        <v>3400000</v>
      </c>
    </row>
    <row r="238" customFormat="false" ht="38.25" hidden="false" customHeight="false" outlineLevel="0" collapsed="false">
      <c r="A238" s="15" t="s">
        <v>477</v>
      </c>
      <c r="B238" s="21" t="s">
        <v>22</v>
      </c>
      <c r="C238" s="21" t="s">
        <v>474</v>
      </c>
      <c r="D238" s="33" t="s">
        <v>234</v>
      </c>
      <c r="E238" s="40"/>
      <c r="F238" s="34" t="s">
        <v>235</v>
      </c>
      <c r="G238" s="23" t="n">
        <f aca="false">SUM(G239)</f>
        <v>3400000</v>
      </c>
      <c r="H238" s="23" t="n">
        <f aca="false">SUM(H239)</f>
        <v>0</v>
      </c>
      <c r="I238" s="23" t="n">
        <f aca="false">SUM(I239)</f>
        <v>3400000</v>
      </c>
    </row>
    <row r="239" customFormat="false" ht="38.25" hidden="false" customHeight="false" outlineLevel="0" collapsed="false">
      <c r="A239" s="15" t="s">
        <v>478</v>
      </c>
      <c r="B239" s="21" t="s">
        <v>22</v>
      </c>
      <c r="C239" s="21" t="s">
        <v>474</v>
      </c>
      <c r="D239" s="33" t="s">
        <v>479</v>
      </c>
      <c r="E239" s="21"/>
      <c r="F239" s="22" t="s">
        <v>480</v>
      </c>
      <c r="G239" s="23" t="n">
        <f aca="false">SUM(G240)</f>
        <v>3400000</v>
      </c>
      <c r="H239" s="23" t="n">
        <f aca="false">SUM(H240)</f>
        <v>0</v>
      </c>
      <c r="I239" s="23" t="n">
        <f aca="false">SUM(I240)</f>
        <v>3400000</v>
      </c>
    </row>
    <row r="240" customFormat="false" ht="38.25" hidden="false" customHeight="false" outlineLevel="0" collapsed="false">
      <c r="A240" s="15" t="s">
        <v>481</v>
      </c>
      <c r="B240" s="21" t="s">
        <v>22</v>
      </c>
      <c r="C240" s="21" t="s">
        <v>474</v>
      </c>
      <c r="D240" s="33" t="s">
        <v>479</v>
      </c>
      <c r="E240" s="21" t="s">
        <v>48</v>
      </c>
      <c r="F240" s="22" t="s">
        <v>290</v>
      </c>
      <c r="G240" s="23" t="n">
        <v>3400000</v>
      </c>
      <c r="H240" s="23"/>
      <c r="I240" s="23" t="n">
        <f aca="false">SUM(G240:H240)</f>
        <v>3400000</v>
      </c>
    </row>
    <row r="241" customFormat="false" ht="25.5" hidden="false" customHeight="false" outlineLevel="0" collapsed="false">
      <c r="A241" s="15" t="s">
        <v>482</v>
      </c>
      <c r="B241" s="16" t="s">
        <v>22</v>
      </c>
      <c r="C241" s="16" t="s">
        <v>483</v>
      </c>
      <c r="D241" s="16"/>
      <c r="E241" s="16"/>
      <c r="F241" s="17" t="s">
        <v>484</v>
      </c>
      <c r="G241" s="18" t="n">
        <f aca="false">SUM(G242)</f>
        <v>2538200</v>
      </c>
      <c r="H241" s="18" t="n">
        <f aca="false">SUM(H242)</f>
        <v>-237111</v>
      </c>
      <c r="I241" s="18" t="n">
        <f aca="false">SUM(I242)</f>
        <v>2301089</v>
      </c>
    </row>
    <row r="242" customFormat="false" ht="51" hidden="false" customHeight="false" outlineLevel="0" collapsed="false">
      <c r="A242" s="15" t="s">
        <v>485</v>
      </c>
      <c r="B242" s="21" t="s">
        <v>22</v>
      </c>
      <c r="C242" s="21" t="s">
        <v>483</v>
      </c>
      <c r="D242" s="21" t="s">
        <v>134</v>
      </c>
      <c r="E242" s="21"/>
      <c r="F242" s="28" t="s">
        <v>135</v>
      </c>
      <c r="G242" s="23" t="n">
        <f aca="false">SUM(G243)</f>
        <v>2538200</v>
      </c>
      <c r="H242" s="23" t="n">
        <f aca="false">SUM(H243)</f>
        <v>-237111</v>
      </c>
      <c r="I242" s="23" t="n">
        <f aca="false">SUM(I243)</f>
        <v>2301089</v>
      </c>
    </row>
    <row r="243" customFormat="false" ht="38.25" hidden="false" customHeight="false" outlineLevel="0" collapsed="false">
      <c r="A243" s="15" t="s">
        <v>486</v>
      </c>
      <c r="B243" s="21" t="s">
        <v>22</v>
      </c>
      <c r="C243" s="21" t="s">
        <v>483</v>
      </c>
      <c r="D243" s="33" t="s">
        <v>234</v>
      </c>
      <c r="E243" s="40"/>
      <c r="F243" s="34" t="s">
        <v>235</v>
      </c>
      <c r="G243" s="23" t="n">
        <f aca="false">SUM(G244,G246,G248,G250)</f>
        <v>2538200</v>
      </c>
      <c r="H243" s="23" t="n">
        <f aca="false">SUM(H244,H246,H248,H250)</f>
        <v>-237111</v>
      </c>
      <c r="I243" s="23" t="n">
        <f aca="false">SUM(I244,I246,I248,I250)</f>
        <v>2301089</v>
      </c>
    </row>
    <row r="244" customFormat="false" ht="25.5" hidden="false" customHeight="false" outlineLevel="0" collapsed="false">
      <c r="A244" s="15" t="s">
        <v>487</v>
      </c>
      <c r="B244" s="21" t="s">
        <v>22</v>
      </c>
      <c r="C244" s="21" t="s">
        <v>483</v>
      </c>
      <c r="D244" s="33" t="s">
        <v>488</v>
      </c>
      <c r="E244" s="21"/>
      <c r="F244" s="22" t="s">
        <v>489</v>
      </c>
      <c r="G244" s="23" t="n">
        <f aca="false">SUM(G245)</f>
        <v>1142276</v>
      </c>
      <c r="H244" s="23" t="n">
        <f aca="false">SUM(H245)</f>
        <v>0</v>
      </c>
      <c r="I244" s="23" t="n">
        <f aca="false">SUM(I245)</f>
        <v>1142276</v>
      </c>
    </row>
    <row r="245" customFormat="false" ht="25.5" hidden="false" customHeight="false" outlineLevel="0" collapsed="false">
      <c r="A245" s="15" t="s">
        <v>490</v>
      </c>
      <c r="B245" s="21" t="s">
        <v>22</v>
      </c>
      <c r="C245" s="21" t="s">
        <v>483</v>
      </c>
      <c r="D245" s="33" t="s">
        <v>488</v>
      </c>
      <c r="E245" s="21" t="s">
        <v>48</v>
      </c>
      <c r="F245" s="22" t="s">
        <v>49</v>
      </c>
      <c r="G245" s="23" t="n">
        <v>1142276</v>
      </c>
      <c r="H245" s="32"/>
      <c r="I245" s="24" t="n">
        <f aca="false">SUM(G245:H245)</f>
        <v>1142276</v>
      </c>
    </row>
    <row r="246" customFormat="false" ht="51" hidden="false" customHeight="false" outlineLevel="0" collapsed="false">
      <c r="A246" s="15" t="s">
        <v>491</v>
      </c>
      <c r="B246" s="21" t="s">
        <v>22</v>
      </c>
      <c r="C246" s="21" t="s">
        <v>483</v>
      </c>
      <c r="D246" s="33" t="s">
        <v>492</v>
      </c>
      <c r="E246" s="21"/>
      <c r="F246" s="22" t="s">
        <v>493</v>
      </c>
      <c r="G246" s="23" t="n">
        <f aca="false">SUM(G247)</f>
        <v>410620</v>
      </c>
      <c r="H246" s="23" t="n">
        <f aca="false">SUM(H247)</f>
        <v>-237111</v>
      </c>
      <c r="I246" s="23" t="n">
        <f aca="false">SUM(I247)</f>
        <v>173509</v>
      </c>
    </row>
    <row r="247" customFormat="false" ht="25.5" hidden="false" customHeight="false" outlineLevel="0" collapsed="false">
      <c r="A247" s="15" t="s">
        <v>494</v>
      </c>
      <c r="B247" s="21" t="s">
        <v>22</v>
      </c>
      <c r="C247" s="21" t="s">
        <v>483</v>
      </c>
      <c r="D247" s="33" t="s">
        <v>492</v>
      </c>
      <c r="E247" s="21" t="s">
        <v>48</v>
      </c>
      <c r="F247" s="22" t="s">
        <v>49</v>
      </c>
      <c r="G247" s="23" t="n">
        <v>410620</v>
      </c>
      <c r="H247" s="23" t="n">
        <v>-237111</v>
      </c>
      <c r="I247" s="24" t="n">
        <f aca="false">SUM(G247:H247)</f>
        <v>173509</v>
      </c>
    </row>
    <row r="248" customFormat="false" ht="38.25" hidden="false" customHeight="false" outlineLevel="0" collapsed="false">
      <c r="A248" s="15" t="s">
        <v>495</v>
      </c>
      <c r="B248" s="21" t="s">
        <v>22</v>
      </c>
      <c r="C248" s="21" t="s">
        <v>483</v>
      </c>
      <c r="D248" s="33" t="s">
        <v>496</v>
      </c>
      <c r="E248" s="21"/>
      <c r="F248" s="22" t="s">
        <v>497</v>
      </c>
      <c r="G248" s="23" t="n">
        <f aca="false">SUM(G249)</f>
        <v>231964</v>
      </c>
      <c r="H248" s="23" t="n">
        <f aca="false">SUM(H249)</f>
        <v>0</v>
      </c>
      <c r="I248" s="23" t="n">
        <f aca="false">SUM(I249)</f>
        <v>231964</v>
      </c>
    </row>
    <row r="249" customFormat="false" ht="25.5" hidden="false" customHeight="false" outlineLevel="0" collapsed="false">
      <c r="A249" s="15" t="s">
        <v>498</v>
      </c>
      <c r="B249" s="21" t="s">
        <v>22</v>
      </c>
      <c r="C249" s="21" t="s">
        <v>483</v>
      </c>
      <c r="D249" s="33" t="s">
        <v>496</v>
      </c>
      <c r="E249" s="21" t="s">
        <v>48</v>
      </c>
      <c r="F249" s="22" t="s">
        <v>49</v>
      </c>
      <c r="G249" s="23" t="n">
        <v>231964</v>
      </c>
      <c r="H249" s="32"/>
      <c r="I249" s="24" t="n">
        <f aca="false">SUM(G249:H249)</f>
        <v>231964</v>
      </c>
    </row>
    <row r="250" customFormat="false" ht="25.5" hidden="false" customHeight="false" outlineLevel="0" collapsed="false">
      <c r="A250" s="15" t="s">
        <v>499</v>
      </c>
      <c r="B250" s="21" t="s">
        <v>22</v>
      </c>
      <c r="C250" s="21" t="s">
        <v>483</v>
      </c>
      <c r="D250" s="33" t="s">
        <v>500</v>
      </c>
      <c r="E250" s="21"/>
      <c r="F250" s="22" t="s">
        <v>501</v>
      </c>
      <c r="G250" s="23" t="n">
        <f aca="false">SUM(G251)</f>
        <v>753340</v>
      </c>
      <c r="H250" s="23" t="n">
        <f aca="false">SUM(H251)</f>
        <v>0</v>
      </c>
      <c r="I250" s="23" t="n">
        <f aca="false">SUM(I251)</f>
        <v>753340</v>
      </c>
    </row>
    <row r="251" customFormat="false" ht="25.5" hidden="false" customHeight="false" outlineLevel="0" collapsed="false">
      <c r="A251" s="15" t="s">
        <v>502</v>
      </c>
      <c r="B251" s="21" t="s">
        <v>22</v>
      </c>
      <c r="C251" s="21" t="s">
        <v>483</v>
      </c>
      <c r="D251" s="33" t="s">
        <v>500</v>
      </c>
      <c r="E251" s="21" t="s">
        <v>48</v>
      </c>
      <c r="F251" s="22" t="s">
        <v>49</v>
      </c>
      <c r="G251" s="23" t="n">
        <v>753340</v>
      </c>
      <c r="H251" s="32"/>
      <c r="I251" s="24" t="n">
        <f aca="false">SUM(G251:H251)</f>
        <v>753340</v>
      </c>
    </row>
    <row r="252" customFormat="false" ht="12.75" hidden="false" customHeight="false" outlineLevel="0" collapsed="false">
      <c r="A252" s="15" t="s">
        <v>503</v>
      </c>
      <c r="B252" s="16" t="s">
        <v>22</v>
      </c>
      <c r="C252" s="16" t="s">
        <v>504</v>
      </c>
      <c r="D252" s="16"/>
      <c r="E252" s="16"/>
      <c r="F252" s="17" t="s">
        <v>505</v>
      </c>
      <c r="G252" s="18" t="n">
        <f aca="false">SUM(G264,G253)</f>
        <v>278489872</v>
      </c>
      <c r="H252" s="18" t="n">
        <f aca="false">SUM(H264,H253)</f>
        <v>3453831</v>
      </c>
      <c r="I252" s="18" t="n">
        <f aca="false">SUM(I264,I253)</f>
        <v>281943703</v>
      </c>
    </row>
    <row r="253" customFormat="false" ht="12.75" hidden="false" customHeight="false" outlineLevel="0" collapsed="false">
      <c r="A253" s="15" t="s">
        <v>506</v>
      </c>
      <c r="B253" s="16" t="s">
        <v>22</v>
      </c>
      <c r="C253" s="16" t="s">
        <v>507</v>
      </c>
      <c r="D253" s="16"/>
      <c r="E253" s="16"/>
      <c r="F253" s="17" t="s">
        <v>508</v>
      </c>
      <c r="G253" s="18" t="n">
        <f aca="false">SUM(G254)</f>
        <v>263657472</v>
      </c>
      <c r="H253" s="18" t="n">
        <f aca="false">SUM(H254)</f>
        <v>900</v>
      </c>
      <c r="I253" s="18" t="n">
        <f aca="false">SUM(I254)</f>
        <v>263658372</v>
      </c>
    </row>
    <row r="254" customFormat="false" ht="51" hidden="false" customHeight="false" outlineLevel="0" collapsed="false">
      <c r="A254" s="15" t="s">
        <v>509</v>
      </c>
      <c r="B254" s="21" t="s">
        <v>22</v>
      </c>
      <c r="C254" s="21" t="s">
        <v>507</v>
      </c>
      <c r="D254" s="21" t="s">
        <v>134</v>
      </c>
      <c r="E254" s="21"/>
      <c r="F254" s="28" t="s">
        <v>135</v>
      </c>
      <c r="G254" s="23" t="n">
        <f aca="false">SUM(G255)</f>
        <v>263657472</v>
      </c>
      <c r="H254" s="23" t="n">
        <f aca="false">SUM(H255)</f>
        <v>900</v>
      </c>
      <c r="I254" s="23" t="n">
        <f aca="false">SUM(I255)</f>
        <v>263658372</v>
      </c>
    </row>
    <row r="255" customFormat="false" ht="38.25" hidden="false" customHeight="false" outlineLevel="0" collapsed="false">
      <c r="A255" s="15" t="s">
        <v>510</v>
      </c>
      <c r="B255" s="21" t="s">
        <v>22</v>
      </c>
      <c r="C255" s="21" t="s">
        <v>507</v>
      </c>
      <c r="D255" s="21" t="s">
        <v>511</v>
      </c>
      <c r="E255" s="21"/>
      <c r="F255" s="34" t="s">
        <v>512</v>
      </c>
      <c r="G255" s="23" t="n">
        <f aca="false">SUM(G256,G260,G262,G258)</f>
        <v>263657472</v>
      </c>
      <c r="H255" s="23" t="n">
        <f aca="false">SUM(H256,H260,H262,H258)</f>
        <v>900</v>
      </c>
      <c r="I255" s="23" t="n">
        <f aca="false">SUM(I256,I260,I262,I258)</f>
        <v>263658372</v>
      </c>
    </row>
    <row r="256" customFormat="false" ht="25.5" hidden="false" customHeight="false" outlineLevel="0" collapsed="false">
      <c r="A256" s="15" t="s">
        <v>513</v>
      </c>
      <c r="B256" s="21" t="s">
        <v>22</v>
      </c>
      <c r="C256" s="21" t="s">
        <v>507</v>
      </c>
      <c r="D256" s="21" t="s">
        <v>514</v>
      </c>
      <c r="E256" s="21"/>
      <c r="F256" s="52" t="s">
        <v>515</v>
      </c>
      <c r="G256" s="23" t="n">
        <f aca="false">SUM(G257)</f>
        <v>7195900</v>
      </c>
      <c r="H256" s="23" t="n">
        <f aca="false">SUM(H257)</f>
        <v>0</v>
      </c>
      <c r="I256" s="23" t="n">
        <f aca="false">SUM(I257)</f>
        <v>7195900</v>
      </c>
    </row>
    <row r="257" customFormat="false" ht="38.25" hidden="false" customHeight="false" outlineLevel="0" collapsed="false">
      <c r="A257" s="15" t="s">
        <v>516</v>
      </c>
      <c r="B257" s="21" t="s">
        <v>22</v>
      </c>
      <c r="C257" s="21" t="s">
        <v>507</v>
      </c>
      <c r="D257" s="21" t="s">
        <v>514</v>
      </c>
      <c r="E257" s="47" t="s">
        <v>143</v>
      </c>
      <c r="F257" s="22" t="s">
        <v>144</v>
      </c>
      <c r="G257" s="23" t="n">
        <v>7195900</v>
      </c>
      <c r="H257" s="23"/>
      <c r="I257" s="24" t="n">
        <f aca="false">SUM(G257:H257)</f>
        <v>7195900</v>
      </c>
    </row>
    <row r="258" customFormat="false" ht="25.5" hidden="false" customHeight="false" outlineLevel="0" collapsed="false">
      <c r="A258" s="15" t="s">
        <v>517</v>
      </c>
      <c r="B258" s="21" t="s">
        <v>22</v>
      </c>
      <c r="C258" s="21" t="s">
        <v>507</v>
      </c>
      <c r="D258" s="21" t="s">
        <v>518</v>
      </c>
      <c r="E258" s="21"/>
      <c r="F258" s="52" t="s">
        <v>519</v>
      </c>
      <c r="G258" s="23" t="n">
        <f aca="false">SUM(G259)</f>
        <v>4843672</v>
      </c>
      <c r="H258" s="23" t="n">
        <f aca="false">SUM(H259)</f>
        <v>0</v>
      </c>
      <c r="I258" s="23" t="n">
        <f aca="false">SUM(I259)</f>
        <v>4843672</v>
      </c>
    </row>
    <row r="259" customFormat="false" ht="38.25" hidden="false" customHeight="false" outlineLevel="0" collapsed="false">
      <c r="A259" s="15" t="s">
        <v>520</v>
      </c>
      <c r="B259" s="21" t="s">
        <v>22</v>
      </c>
      <c r="C259" s="21" t="s">
        <v>507</v>
      </c>
      <c r="D259" s="21" t="s">
        <v>518</v>
      </c>
      <c r="E259" s="47" t="s">
        <v>143</v>
      </c>
      <c r="F259" s="22" t="s">
        <v>144</v>
      </c>
      <c r="G259" s="23" t="n">
        <v>4843672</v>
      </c>
      <c r="H259" s="23"/>
      <c r="I259" s="24" t="n">
        <f aca="false">SUM(G259:H259)</f>
        <v>4843672</v>
      </c>
    </row>
    <row r="260" customFormat="false" ht="25.5" hidden="false" customHeight="false" outlineLevel="0" collapsed="false">
      <c r="A260" s="15" t="s">
        <v>521</v>
      </c>
      <c r="B260" s="21" t="s">
        <v>22</v>
      </c>
      <c r="C260" s="21" t="s">
        <v>507</v>
      </c>
      <c r="D260" s="21" t="s">
        <v>522</v>
      </c>
      <c r="E260" s="21"/>
      <c r="F260" s="52" t="s">
        <v>519</v>
      </c>
      <c r="G260" s="23" t="n">
        <f aca="false">SUM(G261)</f>
        <v>25161000</v>
      </c>
      <c r="H260" s="23" t="n">
        <f aca="false">SUM(H261)</f>
        <v>900</v>
      </c>
      <c r="I260" s="23" t="n">
        <f aca="false">SUM(I261)</f>
        <v>25161900</v>
      </c>
    </row>
    <row r="261" customFormat="false" ht="38.25" hidden="false" customHeight="false" outlineLevel="0" collapsed="false">
      <c r="A261" s="15" t="s">
        <v>523</v>
      </c>
      <c r="B261" s="21" t="s">
        <v>22</v>
      </c>
      <c r="C261" s="21" t="s">
        <v>507</v>
      </c>
      <c r="D261" s="21" t="s">
        <v>522</v>
      </c>
      <c r="E261" s="47" t="s">
        <v>143</v>
      </c>
      <c r="F261" s="22" t="s">
        <v>144</v>
      </c>
      <c r="G261" s="23" t="n">
        <v>25161000</v>
      </c>
      <c r="H261" s="32" t="n">
        <v>900</v>
      </c>
      <c r="I261" s="24" t="n">
        <f aca="false">SUM(G261:H261)</f>
        <v>25161900</v>
      </c>
    </row>
    <row r="262" customFormat="false" ht="38.25" hidden="false" customHeight="false" outlineLevel="0" collapsed="false">
      <c r="A262" s="15" t="s">
        <v>524</v>
      </c>
      <c r="B262" s="21" t="s">
        <v>22</v>
      </c>
      <c r="C262" s="21" t="s">
        <v>507</v>
      </c>
      <c r="D262" s="21" t="s">
        <v>525</v>
      </c>
      <c r="E262" s="21"/>
      <c r="F262" s="53" t="s">
        <v>526</v>
      </c>
      <c r="G262" s="23" t="n">
        <f aca="false">SUM(G263)</f>
        <v>226456900</v>
      </c>
      <c r="H262" s="23" t="n">
        <f aca="false">SUM(H263)</f>
        <v>0</v>
      </c>
      <c r="I262" s="23" t="n">
        <f aca="false">SUM(I263)</f>
        <v>226456900</v>
      </c>
    </row>
    <row r="263" customFormat="false" ht="38.25" hidden="false" customHeight="false" outlineLevel="0" collapsed="false">
      <c r="A263" s="15" t="s">
        <v>527</v>
      </c>
      <c r="B263" s="21" t="s">
        <v>22</v>
      </c>
      <c r="C263" s="21" t="s">
        <v>507</v>
      </c>
      <c r="D263" s="21" t="s">
        <v>525</v>
      </c>
      <c r="E263" s="47" t="s">
        <v>143</v>
      </c>
      <c r="F263" s="22" t="s">
        <v>144</v>
      </c>
      <c r="G263" s="23" t="n">
        <v>226456900</v>
      </c>
      <c r="H263" s="23"/>
      <c r="I263" s="24" t="n">
        <f aca="false">SUM(G263:H263)</f>
        <v>226456900</v>
      </c>
    </row>
    <row r="264" customFormat="false" ht="12.75" hidden="false" customHeight="false" outlineLevel="0" collapsed="false">
      <c r="A264" s="15" t="s">
        <v>528</v>
      </c>
      <c r="B264" s="16" t="s">
        <v>22</v>
      </c>
      <c r="C264" s="16" t="s">
        <v>529</v>
      </c>
      <c r="D264" s="16"/>
      <c r="E264" s="16"/>
      <c r="F264" s="17" t="s">
        <v>530</v>
      </c>
      <c r="G264" s="18" t="n">
        <f aca="false">SUM(G265)</f>
        <v>14832400</v>
      </c>
      <c r="H264" s="18" t="n">
        <f aca="false">SUM(H265)</f>
        <v>3452931</v>
      </c>
      <c r="I264" s="18" t="n">
        <f aca="false">SUM(I265)</f>
        <v>18285331</v>
      </c>
    </row>
    <row r="265" customFormat="false" ht="38.25" hidden="false" customHeight="false" outlineLevel="0" collapsed="false">
      <c r="A265" s="15" t="s">
        <v>531</v>
      </c>
      <c r="B265" s="21" t="s">
        <v>22</v>
      </c>
      <c r="C265" s="21" t="s">
        <v>529</v>
      </c>
      <c r="D265" s="21" t="s">
        <v>532</v>
      </c>
      <c r="E265" s="21"/>
      <c r="F265" s="22" t="s">
        <v>533</v>
      </c>
      <c r="G265" s="54" t="n">
        <f aca="false">SUM(G266,G283,G290)</f>
        <v>14832400</v>
      </c>
      <c r="H265" s="54" t="n">
        <f aca="false">SUM(H266,H283,H290)</f>
        <v>3452931</v>
      </c>
      <c r="I265" s="54" t="n">
        <f aca="false">SUM(I266,I283,I290)</f>
        <v>18285331</v>
      </c>
    </row>
    <row r="266" customFormat="false" ht="25.5" hidden="false" customHeight="false" outlineLevel="0" collapsed="false">
      <c r="A266" s="15" t="s">
        <v>534</v>
      </c>
      <c r="B266" s="21" t="s">
        <v>22</v>
      </c>
      <c r="C266" s="21" t="s">
        <v>529</v>
      </c>
      <c r="D266" s="21" t="s">
        <v>535</v>
      </c>
      <c r="E266" s="21"/>
      <c r="F266" s="55" t="s">
        <v>536</v>
      </c>
      <c r="G266" s="23" t="n">
        <f aca="false">SUM(G267,G269,G271,G273,G275,G277,G279,G281)</f>
        <v>1065685</v>
      </c>
      <c r="H266" s="23" t="n">
        <f aca="false">SUM(H267,H269,H271,H273,H275,H277,H279,H281)</f>
        <v>0</v>
      </c>
      <c r="I266" s="23" t="n">
        <f aca="false">SUM(I267,I269,I271,I273,I275,I277,I279,I281)</f>
        <v>1065685</v>
      </c>
    </row>
    <row r="267" customFormat="false" ht="25.5" hidden="false" customHeight="false" outlineLevel="0" collapsed="false">
      <c r="A267" s="15" t="s">
        <v>537</v>
      </c>
      <c r="B267" s="21" t="s">
        <v>22</v>
      </c>
      <c r="C267" s="21" t="s">
        <v>529</v>
      </c>
      <c r="D267" s="46" t="s">
        <v>538</v>
      </c>
      <c r="E267" s="21"/>
      <c r="F267" s="55" t="s">
        <v>539</v>
      </c>
      <c r="G267" s="23" t="n">
        <f aca="false">SUM(G268)</f>
        <v>649631</v>
      </c>
      <c r="H267" s="23" t="n">
        <f aca="false">SUM(H268)</f>
        <v>0</v>
      </c>
      <c r="I267" s="23" t="n">
        <f aca="false">SUM(I268)</f>
        <v>649631</v>
      </c>
    </row>
    <row r="268" customFormat="false" ht="38.25" hidden="false" customHeight="false" outlineLevel="0" collapsed="false">
      <c r="A268" s="15" t="s">
        <v>540</v>
      </c>
      <c r="B268" s="21" t="s">
        <v>22</v>
      </c>
      <c r="C268" s="21" t="s">
        <v>529</v>
      </c>
      <c r="D268" s="46" t="s">
        <v>538</v>
      </c>
      <c r="E268" s="21" t="s">
        <v>216</v>
      </c>
      <c r="F268" s="22" t="s">
        <v>217</v>
      </c>
      <c r="G268" s="23" t="n">
        <v>649631</v>
      </c>
      <c r="H268" s="32"/>
      <c r="I268" s="24" t="n">
        <f aca="false">SUM(G268:H268)</f>
        <v>649631</v>
      </c>
    </row>
    <row r="269" customFormat="false" ht="25.5" hidden="false" customHeight="false" outlineLevel="0" collapsed="false">
      <c r="A269" s="15" t="s">
        <v>541</v>
      </c>
      <c r="B269" s="21" t="s">
        <v>22</v>
      </c>
      <c r="C269" s="21" t="s">
        <v>529</v>
      </c>
      <c r="D269" s="46" t="s">
        <v>542</v>
      </c>
      <c r="E269" s="21"/>
      <c r="F269" s="22" t="s">
        <v>543</v>
      </c>
      <c r="G269" s="23" t="n">
        <f aca="false">SUM(G270)</f>
        <v>61454</v>
      </c>
      <c r="H269" s="23" t="n">
        <f aca="false">SUM(H270)</f>
        <v>0</v>
      </c>
      <c r="I269" s="23" t="n">
        <f aca="false">SUM(I270)</f>
        <v>61454</v>
      </c>
    </row>
    <row r="270" customFormat="false" ht="38.25" hidden="false" customHeight="false" outlineLevel="0" collapsed="false">
      <c r="A270" s="15" t="s">
        <v>544</v>
      </c>
      <c r="B270" s="21" t="s">
        <v>22</v>
      </c>
      <c r="C270" s="21" t="s">
        <v>529</v>
      </c>
      <c r="D270" s="46" t="s">
        <v>542</v>
      </c>
      <c r="E270" s="21" t="s">
        <v>216</v>
      </c>
      <c r="F270" s="22" t="s">
        <v>217</v>
      </c>
      <c r="G270" s="23" t="n">
        <v>61454</v>
      </c>
      <c r="H270" s="23"/>
      <c r="I270" s="24" t="n">
        <f aca="false">SUM(G270:H270)</f>
        <v>61454</v>
      </c>
    </row>
    <row r="271" customFormat="false" ht="38.25" hidden="false" customHeight="false" outlineLevel="0" collapsed="false">
      <c r="A271" s="15" t="s">
        <v>545</v>
      </c>
      <c r="B271" s="21" t="s">
        <v>22</v>
      </c>
      <c r="C271" s="21" t="s">
        <v>529</v>
      </c>
      <c r="D271" s="46" t="s">
        <v>546</v>
      </c>
      <c r="E271" s="21"/>
      <c r="F271" s="22" t="s">
        <v>547</v>
      </c>
      <c r="G271" s="23" t="n">
        <f aca="false">SUM(G272)</f>
        <v>20000</v>
      </c>
      <c r="H271" s="23" t="n">
        <f aca="false">SUM(H272)</f>
        <v>0</v>
      </c>
      <c r="I271" s="23" t="n">
        <f aca="false">SUM(I272)</f>
        <v>20000</v>
      </c>
    </row>
    <row r="272" customFormat="false" ht="38.25" hidden="false" customHeight="false" outlineLevel="0" collapsed="false">
      <c r="A272" s="15" t="s">
        <v>548</v>
      </c>
      <c r="B272" s="21" t="s">
        <v>22</v>
      </c>
      <c r="C272" s="21" t="s">
        <v>529</v>
      </c>
      <c r="D272" s="46" t="s">
        <v>546</v>
      </c>
      <c r="E272" s="21" t="s">
        <v>216</v>
      </c>
      <c r="F272" s="22" t="s">
        <v>217</v>
      </c>
      <c r="G272" s="23" t="n">
        <v>20000</v>
      </c>
      <c r="H272" s="23"/>
      <c r="I272" s="24" t="n">
        <f aca="false">SUM(G272:H272)</f>
        <v>20000</v>
      </c>
    </row>
    <row r="273" customFormat="false" ht="38.25" hidden="false" customHeight="false" outlineLevel="0" collapsed="false">
      <c r="A273" s="15" t="s">
        <v>549</v>
      </c>
      <c r="B273" s="21" t="s">
        <v>22</v>
      </c>
      <c r="C273" s="21" t="s">
        <v>529</v>
      </c>
      <c r="D273" s="46" t="s">
        <v>550</v>
      </c>
      <c r="E273" s="21"/>
      <c r="F273" s="22" t="s">
        <v>551</v>
      </c>
      <c r="G273" s="23" t="n">
        <f aca="false">SUM(G274)</f>
        <v>13000</v>
      </c>
      <c r="H273" s="23" t="n">
        <f aca="false">SUM(H274)</f>
        <v>0</v>
      </c>
      <c r="I273" s="23" t="n">
        <f aca="false">SUM(I274)</f>
        <v>13000</v>
      </c>
    </row>
    <row r="274" customFormat="false" ht="38.25" hidden="false" customHeight="false" outlineLevel="0" collapsed="false">
      <c r="A274" s="15" t="s">
        <v>552</v>
      </c>
      <c r="B274" s="21" t="s">
        <v>22</v>
      </c>
      <c r="C274" s="21" t="s">
        <v>529</v>
      </c>
      <c r="D274" s="46" t="s">
        <v>550</v>
      </c>
      <c r="E274" s="21" t="s">
        <v>216</v>
      </c>
      <c r="F274" s="22" t="s">
        <v>217</v>
      </c>
      <c r="G274" s="23" t="n">
        <v>13000</v>
      </c>
      <c r="H274" s="23"/>
      <c r="I274" s="24" t="n">
        <f aca="false">SUM(G274:H274)</f>
        <v>13000</v>
      </c>
    </row>
    <row r="275" customFormat="false" ht="38.25" hidden="false" customHeight="false" outlineLevel="0" collapsed="false">
      <c r="A275" s="15" t="s">
        <v>553</v>
      </c>
      <c r="B275" s="21" t="s">
        <v>22</v>
      </c>
      <c r="C275" s="21" t="s">
        <v>529</v>
      </c>
      <c r="D275" s="46" t="s">
        <v>554</v>
      </c>
      <c r="E275" s="21"/>
      <c r="F275" s="22" t="s">
        <v>555</v>
      </c>
      <c r="G275" s="23" t="n">
        <f aca="false">SUM(G276)</f>
        <v>100000</v>
      </c>
      <c r="H275" s="23" t="n">
        <f aca="false">SUM(H276)</f>
        <v>0</v>
      </c>
      <c r="I275" s="23" t="n">
        <f aca="false">SUM(I276)</f>
        <v>100000</v>
      </c>
    </row>
    <row r="276" customFormat="false" ht="38.25" hidden="false" customHeight="false" outlineLevel="0" collapsed="false">
      <c r="A276" s="15" t="s">
        <v>556</v>
      </c>
      <c r="B276" s="21" t="s">
        <v>22</v>
      </c>
      <c r="C276" s="21" t="s">
        <v>529</v>
      </c>
      <c r="D276" s="46" t="s">
        <v>554</v>
      </c>
      <c r="E276" s="21" t="s">
        <v>216</v>
      </c>
      <c r="F276" s="22" t="s">
        <v>217</v>
      </c>
      <c r="G276" s="23" t="n">
        <v>100000</v>
      </c>
      <c r="H276" s="23"/>
      <c r="I276" s="24" t="n">
        <f aca="false">SUM(G276:H276)</f>
        <v>100000</v>
      </c>
    </row>
    <row r="277" customFormat="false" ht="38.25" hidden="false" customHeight="false" outlineLevel="0" collapsed="false">
      <c r="A277" s="15" t="s">
        <v>557</v>
      </c>
      <c r="B277" s="21" t="s">
        <v>22</v>
      </c>
      <c r="C277" s="21" t="s">
        <v>529</v>
      </c>
      <c r="D277" s="46" t="s">
        <v>558</v>
      </c>
      <c r="E277" s="21"/>
      <c r="F277" s="22" t="s">
        <v>559</v>
      </c>
      <c r="G277" s="23" t="n">
        <f aca="false">SUM(G278)</f>
        <v>127300</v>
      </c>
      <c r="H277" s="23" t="n">
        <f aca="false">SUM(H278)</f>
        <v>0</v>
      </c>
      <c r="I277" s="23" t="n">
        <f aca="false">SUM(I278)</f>
        <v>127300</v>
      </c>
    </row>
    <row r="278" customFormat="false" ht="38.25" hidden="false" customHeight="false" outlineLevel="0" collapsed="false">
      <c r="A278" s="15" t="s">
        <v>560</v>
      </c>
      <c r="B278" s="21" t="s">
        <v>22</v>
      </c>
      <c r="C278" s="21" t="s">
        <v>529</v>
      </c>
      <c r="D278" s="46" t="s">
        <v>558</v>
      </c>
      <c r="E278" s="21" t="s">
        <v>216</v>
      </c>
      <c r="F278" s="22" t="s">
        <v>217</v>
      </c>
      <c r="G278" s="23" t="n">
        <v>127300</v>
      </c>
      <c r="H278" s="23"/>
      <c r="I278" s="24" t="n">
        <f aca="false">SUM(G278:H278)</f>
        <v>127300</v>
      </c>
    </row>
    <row r="279" customFormat="false" ht="38.25" hidden="false" customHeight="false" outlineLevel="0" collapsed="false">
      <c r="A279" s="15" t="s">
        <v>561</v>
      </c>
      <c r="B279" s="21" t="s">
        <v>22</v>
      </c>
      <c r="C279" s="21" t="s">
        <v>529</v>
      </c>
      <c r="D279" s="46" t="s">
        <v>562</v>
      </c>
      <c r="E279" s="21"/>
      <c r="F279" s="22" t="s">
        <v>563</v>
      </c>
      <c r="G279" s="23" t="n">
        <f aca="false">SUM(G280)</f>
        <v>50000</v>
      </c>
      <c r="H279" s="23" t="n">
        <f aca="false">SUM(H280)</f>
        <v>0</v>
      </c>
      <c r="I279" s="23" t="n">
        <f aca="false">SUM(I280)</f>
        <v>50000</v>
      </c>
    </row>
    <row r="280" customFormat="false" ht="38.25" hidden="false" customHeight="false" outlineLevel="0" collapsed="false">
      <c r="A280" s="15" t="s">
        <v>564</v>
      </c>
      <c r="B280" s="21" t="s">
        <v>22</v>
      </c>
      <c r="C280" s="21" t="s">
        <v>529</v>
      </c>
      <c r="D280" s="46" t="s">
        <v>562</v>
      </c>
      <c r="E280" s="21" t="s">
        <v>216</v>
      </c>
      <c r="F280" s="22" t="s">
        <v>217</v>
      </c>
      <c r="G280" s="23" t="n">
        <v>50000</v>
      </c>
      <c r="H280" s="23"/>
      <c r="I280" s="24" t="n">
        <f aca="false">SUM(G280:H280)</f>
        <v>50000</v>
      </c>
    </row>
    <row r="281" customFormat="false" ht="38.25" hidden="false" customHeight="false" outlineLevel="0" collapsed="false">
      <c r="A281" s="15" t="s">
        <v>565</v>
      </c>
      <c r="B281" s="21" t="s">
        <v>22</v>
      </c>
      <c r="C281" s="21" t="s">
        <v>529</v>
      </c>
      <c r="D281" s="46" t="s">
        <v>566</v>
      </c>
      <c r="E281" s="21"/>
      <c r="F281" s="22" t="s">
        <v>567</v>
      </c>
      <c r="G281" s="23" t="n">
        <f aca="false">SUM(G282)</f>
        <v>44300</v>
      </c>
      <c r="H281" s="23" t="n">
        <f aca="false">SUM(H282)</f>
        <v>0</v>
      </c>
      <c r="I281" s="23" t="n">
        <f aca="false">SUM(I282)</f>
        <v>44300</v>
      </c>
    </row>
    <row r="282" customFormat="false" ht="38.25" hidden="false" customHeight="false" outlineLevel="0" collapsed="false">
      <c r="A282" s="15" t="s">
        <v>568</v>
      </c>
      <c r="B282" s="21" t="s">
        <v>22</v>
      </c>
      <c r="C282" s="21" t="s">
        <v>529</v>
      </c>
      <c r="D282" s="46" t="s">
        <v>566</v>
      </c>
      <c r="E282" s="21" t="s">
        <v>216</v>
      </c>
      <c r="F282" s="22" t="s">
        <v>217</v>
      </c>
      <c r="G282" s="23" t="n">
        <v>44300</v>
      </c>
      <c r="H282" s="23"/>
      <c r="I282" s="24" t="n">
        <f aca="false">SUM(G282:H282)</f>
        <v>44300</v>
      </c>
    </row>
    <row r="283" customFormat="false" ht="38.25" hidden="false" customHeight="false" outlineLevel="0" collapsed="false">
      <c r="A283" s="15" t="s">
        <v>569</v>
      </c>
      <c r="B283" s="21" t="s">
        <v>22</v>
      </c>
      <c r="C283" s="21" t="s">
        <v>529</v>
      </c>
      <c r="D283" s="21" t="s">
        <v>570</v>
      </c>
      <c r="E283" s="21"/>
      <c r="F283" s="56" t="s">
        <v>571</v>
      </c>
      <c r="G283" s="23" t="n">
        <f aca="false">SUM(G288,G284,G286)</f>
        <v>449760</v>
      </c>
      <c r="H283" s="23" t="n">
        <f aca="false">SUM(H288,H284,H286)</f>
        <v>0</v>
      </c>
      <c r="I283" s="23" t="n">
        <f aca="false">SUM(I288,I284,I286)</f>
        <v>449760</v>
      </c>
    </row>
    <row r="284" customFormat="false" ht="41.25" hidden="false" customHeight="true" outlineLevel="0" collapsed="false">
      <c r="A284" s="15" t="s">
        <v>572</v>
      </c>
      <c r="B284" s="21" t="s">
        <v>22</v>
      </c>
      <c r="C284" s="21" t="s">
        <v>529</v>
      </c>
      <c r="D284" s="21" t="s">
        <v>573</v>
      </c>
      <c r="E284" s="21"/>
      <c r="F284" s="56" t="s">
        <v>574</v>
      </c>
      <c r="G284" s="23" t="n">
        <f aca="false">SUM(G285)</f>
        <v>163200</v>
      </c>
      <c r="H284" s="23" t="n">
        <f aca="false">SUM(H285)</f>
        <v>0</v>
      </c>
      <c r="I284" s="23" t="n">
        <f aca="false">SUM(I285)</f>
        <v>163200</v>
      </c>
    </row>
    <row r="285" customFormat="false" ht="44.25" hidden="false" customHeight="true" outlineLevel="0" collapsed="false">
      <c r="A285" s="15" t="s">
        <v>575</v>
      </c>
      <c r="B285" s="21" t="s">
        <v>22</v>
      </c>
      <c r="C285" s="21" t="s">
        <v>529</v>
      </c>
      <c r="D285" s="21" t="s">
        <v>573</v>
      </c>
      <c r="E285" s="21" t="s">
        <v>216</v>
      </c>
      <c r="F285" s="56" t="s">
        <v>217</v>
      </c>
      <c r="G285" s="23" t="n">
        <v>163200</v>
      </c>
      <c r="H285" s="23"/>
      <c r="I285" s="23" t="n">
        <f aca="false">SUM(G285:H285)</f>
        <v>163200</v>
      </c>
    </row>
    <row r="286" customFormat="false" ht="37.5" hidden="false" customHeight="true" outlineLevel="0" collapsed="false">
      <c r="A286" s="15" t="s">
        <v>576</v>
      </c>
      <c r="B286" s="21" t="s">
        <v>22</v>
      </c>
      <c r="C286" s="21" t="s">
        <v>529</v>
      </c>
      <c r="D286" s="21" t="s">
        <v>577</v>
      </c>
      <c r="E286" s="21"/>
      <c r="F286" s="56" t="s">
        <v>578</v>
      </c>
      <c r="G286" s="23" t="n">
        <f aca="false">SUM(G287)</f>
        <v>163200</v>
      </c>
      <c r="H286" s="23" t="n">
        <f aca="false">SUM(H287)</f>
        <v>0</v>
      </c>
      <c r="I286" s="23" t="n">
        <f aca="false">SUM(I287)</f>
        <v>163200</v>
      </c>
    </row>
    <row r="287" customFormat="false" ht="45" hidden="false" customHeight="true" outlineLevel="0" collapsed="false">
      <c r="A287" s="15" t="s">
        <v>579</v>
      </c>
      <c r="B287" s="21" t="s">
        <v>22</v>
      </c>
      <c r="C287" s="21" t="s">
        <v>529</v>
      </c>
      <c r="D287" s="21" t="s">
        <v>577</v>
      </c>
      <c r="E287" s="21" t="s">
        <v>216</v>
      </c>
      <c r="F287" s="56" t="s">
        <v>217</v>
      </c>
      <c r="G287" s="23" t="n">
        <v>163200</v>
      </c>
      <c r="H287" s="23"/>
      <c r="I287" s="23" t="n">
        <f aca="false">SUM(G287:H287)</f>
        <v>163200</v>
      </c>
    </row>
    <row r="288" customFormat="false" ht="34.5" hidden="false" customHeight="true" outlineLevel="0" collapsed="false">
      <c r="A288" s="15" t="s">
        <v>580</v>
      </c>
      <c r="B288" s="21" t="s">
        <v>22</v>
      </c>
      <c r="C288" s="21" t="s">
        <v>529</v>
      </c>
      <c r="D288" s="21" t="s">
        <v>581</v>
      </c>
      <c r="E288" s="21"/>
      <c r="F288" s="22" t="s">
        <v>582</v>
      </c>
      <c r="G288" s="23" t="n">
        <f aca="false">SUM(G289)</f>
        <v>123360</v>
      </c>
      <c r="H288" s="23" t="n">
        <f aca="false">SUM(H289)</f>
        <v>0</v>
      </c>
      <c r="I288" s="23" t="n">
        <f aca="false">SUM(I289)</f>
        <v>123360</v>
      </c>
    </row>
    <row r="289" customFormat="false" ht="38.25" hidden="false" customHeight="false" outlineLevel="0" collapsed="false">
      <c r="A289" s="15" t="s">
        <v>583</v>
      </c>
      <c r="B289" s="21" t="s">
        <v>22</v>
      </c>
      <c r="C289" s="21" t="s">
        <v>529</v>
      </c>
      <c r="D289" s="21" t="s">
        <v>581</v>
      </c>
      <c r="E289" s="21" t="s">
        <v>216</v>
      </c>
      <c r="F289" s="22" t="s">
        <v>217</v>
      </c>
      <c r="G289" s="23" t="n">
        <v>123360</v>
      </c>
      <c r="H289" s="23"/>
      <c r="I289" s="24" t="n">
        <f aca="false">SUM(G289:H289)</f>
        <v>123360</v>
      </c>
    </row>
    <row r="290" customFormat="false" ht="51" hidden="false" customHeight="false" outlineLevel="0" collapsed="false">
      <c r="A290" s="15" t="s">
        <v>584</v>
      </c>
      <c r="B290" s="21" t="s">
        <v>22</v>
      </c>
      <c r="C290" s="21" t="s">
        <v>529</v>
      </c>
      <c r="D290" s="21" t="s">
        <v>585</v>
      </c>
      <c r="E290" s="21"/>
      <c r="F290" s="22" t="s">
        <v>586</v>
      </c>
      <c r="G290" s="23" t="n">
        <f aca="false">SUM(G291,G293)</f>
        <v>13316955</v>
      </c>
      <c r="H290" s="23" t="n">
        <f aca="false">SUM(H291,H293)</f>
        <v>3452931</v>
      </c>
      <c r="I290" s="23" t="n">
        <f aca="false">SUM(I291,I293)</f>
        <v>16769886</v>
      </c>
    </row>
    <row r="291" customFormat="false" ht="25.5" hidden="false" customHeight="false" outlineLevel="0" collapsed="false">
      <c r="A291" s="15" t="s">
        <v>587</v>
      </c>
      <c r="B291" s="21" t="s">
        <v>22</v>
      </c>
      <c r="C291" s="21" t="s">
        <v>529</v>
      </c>
      <c r="D291" s="46" t="s">
        <v>588</v>
      </c>
      <c r="E291" s="21"/>
      <c r="F291" s="22" t="s">
        <v>589</v>
      </c>
      <c r="G291" s="23" t="n">
        <f aca="false">SUM(G292)</f>
        <v>13316955</v>
      </c>
      <c r="H291" s="23" t="n">
        <f aca="false">SUM(H292)</f>
        <v>577918</v>
      </c>
      <c r="I291" s="23" t="n">
        <f aca="false">SUM(I292)</f>
        <v>13894873</v>
      </c>
    </row>
    <row r="292" customFormat="false" ht="38.25" hidden="false" customHeight="false" outlineLevel="0" collapsed="false">
      <c r="A292" s="15" t="s">
        <v>590</v>
      </c>
      <c r="B292" s="21" t="s">
        <v>22</v>
      </c>
      <c r="C292" s="21" t="s">
        <v>529</v>
      </c>
      <c r="D292" s="46" t="s">
        <v>588</v>
      </c>
      <c r="E292" s="21" t="s">
        <v>216</v>
      </c>
      <c r="F292" s="22" t="s">
        <v>217</v>
      </c>
      <c r="G292" s="23" t="n">
        <v>13316955</v>
      </c>
      <c r="H292" s="23" t="n">
        <v>577918</v>
      </c>
      <c r="I292" s="24" t="n">
        <f aca="false">SUM(G292:H292)</f>
        <v>13894873</v>
      </c>
    </row>
    <row r="293" customFormat="false" ht="25.5" hidden="false" customHeight="false" outlineLevel="0" collapsed="false">
      <c r="A293" s="15" t="s">
        <v>591</v>
      </c>
      <c r="B293" s="21" t="s">
        <v>22</v>
      </c>
      <c r="C293" s="21" t="s">
        <v>529</v>
      </c>
      <c r="D293" s="46" t="s">
        <v>592</v>
      </c>
      <c r="E293" s="21"/>
      <c r="F293" s="22" t="s">
        <v>593</v>
      </c>
      <c r="G293" s="23" t="n">
        <f aca="false">SUM(G294)</f>
        <v>0</v>
      </c>
      <c r="H293" s="23" t="n">
        <f aca="false">SUM(H294)</f>
        <v>2875013</v>
      </c>
      <c r="I293" s="23" t="n">
        <f aca="false">SUM(I294)</f>
        <v>2875013</v>
      </c>
    </row>
    <row r="294" customFormat="false" ht="38.25" hidden="false" customHeight="false" outlineLevel="0" collapsed="false">
      <c r="A294" s="15" t="s">
        <v>594</v>
      </c>
      <c r="B294" s="21" t="s">
        <v>22</v>
      </c>
      <c r="C294" s="21" t="s">
        <v>529</v>
      </c>
      <c r="D294" s="46" t="s">
        <v>592</v>
      </c>
      <c r="E294" s="21" t="s">
        <v>216</v>
      </c>
      <c r="F294" s="22" t="s">
        <v>217</v>
      </c>
      <c r="G294" s="23" t="n">
        <v>0</v>
      </c>
      <c r="H294" s="23" t="n">
        <v>2875013</v>
      </c>
      <c r="I294" s="24" t="n">
        <f aca="false">SUM(G294:H294)</f>
        <v>2875013</v>
      </c>
    </row>
    <row r="295" customFormat="false" ht="12.75" hidden="false" customHeight="false" outlineLevel="0" collapsed="false">
      <c r="A295" s="15" t="s">
        <v>595</v>
      </c>
      <c r="B295" s="16" t="s">
        <v>22</v>
      </c>
      <c r="C295" s="16" t="s">
        <v>596</v>
      </c>
      <c r="D295" s="16"/>
      <c r="E295" s="16"/>
      <c r="F295" s="17" t="s">
        <v>597</v>
      </c>
      <c r="G295" s="18" t="n">
        <f aca="false">SUM(G296,G322,G312)</f>
        <v>139476209</v>
      </c>
      <c r="H295" s="18" t="n">
        <f aca="false">SUM(H296,H322,H312)</f>
        <v>-441467</v>
      </c>
      <c r="I295" s="18" t="n">
        <f aca="false">SUM(I296,I322,I312)</f>
        <v>139034742</v>
      </c>
    </row>
    <row r="296" customFormat="false" ht="12.75" hidden="false" customHeight="false" outlineLevel="0" collapsed="false">
      <c r="A296" s="15" t="s">
        <v>598</v>
      </c>
      <c r="B296" s="16" t="s">
        <v>22</v>
      </c>
      <c r="C296" s="16" t="s">
        <v>599</v>
      </c>
      <c r="D296" s="16"/>
      <c r="E296" s="16"/>
      <c r="F296" s="57" t="s">
        <v>600</v>
      </c>
      <c r="G296" s="18" t="n">
        <f aca="false">SUM(G297)</f>
        <v>101126807</v>
      </c>
      <c r="H296" s="18" t="n">
        <f aca="false">SUM(H297)</f>
        <v>0</v>
      </c>
      <c r="I296" s="18" t="n">
        <f aca="false">SUM(I297)</f>
        <v>101126807</v>
      </c>
    </row>
    <row r="297" customFormat="false" ht="51" hidden="false" customHeight="false" outlineLevel="0" collapsed="false">
      <c r="A297" s="15" t="s">
        <v>601</v>
      </c>
      <c r="B297" s="21" t="s">
        <v>22</v>
      </c>
      <c r="C297" s="21" t="s">
        <v>599</v>
      </c>
      <c r="D297" s="21" t="s">
        <v>134</v>
      </c>
      <c r="E297" s="21"/>
      <c r="F297" s="28" t="s">
        <v>232</v>
      </c>
      <c r="G297" s="23" t="n">
        <f aca="false">SUM(G298)</f>
        <v>101126807</v>
      </c>
      <c r="H297" s="23" t="n">
        <f aca="false">SUM(H298)</f>
        <v>0</v>
      </c>
      <c r="I297" s="23" t="n">
        <f aca="false">SUM(I298)</f>
        <v>101126807</v>
      </c>
    </row>
    <row r="298" customFormat="false" ht="25.5" hidden="false" customHeight="false" outlineLevel="0" collapsed="false">
      <c r="A298" s="15" t="s">
        <v>602</v>
      </c>
      <c r="B298" s="21" t="s">
        <v>22</v>
      </c>
      <c r="C298" s="21" t="s">
        <v>599</v>
      </c>
      <c r="D298" s="21" t="s">
        <v>603</v>
      </c>
      <c r="E298" s="16"/>
      <c r="F298" s="34" t="s">
        <v>604</v>
      </c>
      <c r="G298" s="23" t="n">
        <f aca="false">SUM(G299,G302,G305,G308,G310)</f>
        <v>101126807</v>
      </c>
      <c r="H298" s="23" t="n">
        <f aca="false">SUM(H299,H302,H305,H308,H310)</f>
        <v>0</v>
      </c>
      <c r="I298" s="23" t="n">
        <f aca="false">SUM(I299,I302,I305,I308,I310)</f>
        <v>101126807</v>
      </c>
    </row>
    <row r="299" customFormat="false" ht="63.75" hidden="false" customHeight="false" outlineLevel="0" collapsed="false">
      <c r="A299" s="15" t="s">
        <v>605</v>
      </c>
      <c r="B299" s="21" t="s">
        <v>22</v>
      </c>
      <c r="C299" s="21" t="s">
        <v>599</v>
      </c>
      <c r="D299" s="33" t="s">
        <v>606</v>
      </c>
      <c r="E299" s="21"/>
      <c r="F299" s="22" t="s">
        <v>607</v>
      </c>
      <c r="G299" s="23" t="n">
        <f aca="false">SUM(G300,G301)</f>
        <v>58799570</v>
      </c>
      <c r="H299" s="23" t="n">
        <f aca="false">SUM(H300,H301)</f>
        <v>0</v>
      </c>
      <c r="I299" s="23" t="n">
        <f aca="false">SUM(I300,I301)</f>
        <v>58799570</v>
      </c>
    </row>
    <row r="300" customFormat="false" ht="25.5" hidden="false" customHeight="false" outlineLevel="0" collapsed="false">
      <c r="A300" s="15" t="s">
        <v>608</v>
      </c>
      <c r="B300" s="21" t="s">
        <v>22</v>
      </c>
      <c r="C300" s="21" t="s">
        <v>599</v>
      </c>
      <c r="D300" s="33" t="s">
        <v>606</v>
      </c>
      <c r="E300" s="21" t="s">
        <v>48</v>
      </c>
      <c r="F300" s="22" t="s">
        <v>49</v>
      </c>
      <c r="G300" s="23" t="n">
        <v>868959</v>
      </c>
      <c r="H300" s="32"/>
      <c r="I300" s="24" t="n">
        <f aca="false">SUM(G300:H300)</f>
        <v>868959</v>
      </c>
    </row>
    <row r="301" customFormat="false" ht="25.5" hidden="false" customHeight="false" outlineLevel="0" collapsed="false">
      <c r="A301" s="15" t="s">
        <v>609</v>
      </c>
      <c r="B301" s="21" t="s">
        <v>22</v>
      </c>
      <c r="C301" s="21" t="s">
        <v>599</v>
      </c>
      <c r="D301" s="33" t="s">
        <v>606</v>
      </c>
      <c r="E301" s="21" t="s">
        <v>90</v>
      </c>
      <c r="F301" s="58" t="s">
        <v>91</v>
      </c>
      <c r="G301" s="23" t="n">
        <v>57930611</v>
      </c>
      <c r="H301" s="32"/>
      <c r="I301" s="24" t="n">
        <f aca="false">SUM(G301:H301)</f>
        <v>57930611</v>
      </c>
    </row>
    <row r="302" customFormat="false" ht="63.75" hidden="false" customHeight="false" outlineLevel="0" collapsed="false">
      <c r="A302" s="15" t="s">
        <v>610</v>
      </c>
      <c r="B302" s="21" t="s">
        <v>22</v>
      </c>
      <c r="C302" s="21" t="s">
        <v>599</v>
      </c>
      <c r="D302" s="33" t="s">
        <v>611</v>
      </c>
      <c r="E302" s="21"/>
      <c r="F302" s="59" t="s">
        <v>612</v>
      </c>
      <c r="G302" s="23" t="n">
        <f aca="false">SUM(G303:G304)</f>
        <v>16341600</v>
      </c>
      <c r="H302" s="23" t="n">
        <f aca="false">SUM(H303:H304)</f>
        <v>0</v>
      </c>
      <c r="I302" s="23" t="n">
        <f aca="false">SUM(I303:I304)</f>
        <v>16341600</v>
      </c>
    </row>
    <row r="303" customFormat="false" ht="25.5" hidden="false" customHeight="false" outlineLevel="0" collapsed="false">
      <c r="A303" s="15" t="s">
        <v>613</v>
      </c>
      <c r="B303" s="21" t="s">
        <v>22</v>
      </c>
      <c r="C303" s="21" t="s">
        <v>599</v>
      </c>
      <c r="D303" s="33" t="s">
        <v>611</v>
      </c>
      <c r="E303" s="21" t="s">
        <v>48</v>
      </c>
      <c r="F303" s="22" t="s">
        <v>49</v>
      </c>
      <c r="G303" s="23" t="n">
        <v>106775</v>
      </c>
      <c r="H303" s="23"/>
      <c r="I303" s="24" t="n">
        <f aca="false">SUM(G303:H303)</f>
        <v>106775</v>
      </c>
    </row>
    <row r="304" customFormat="false" ht="25.5" hidden="false" customHeight="false" outlineLevel="0" collapsed="false">
      <c r="A304" s="15" t="s">
        <v>614</v>
      </c>
      <c r="B304" s="21" t="s">
        <v>22</v>
      </c>
      <c r="C304" s="21" t="s">
        <v>599</v>
      </c>
      <c r="D304" s="33" t="s">
        <v>611</v>
      </c>
      <c r="E304" s="21" t="s">
        <v>90</v>
      </c>
      <c r="F304" s="58" t="s">
        <v>91</v>
      </c>
      <c r="G304" s="23" t="n">
        <v>16234825</v>
      </c>
      <c r="H304" s="23"/>
      <c r="I304" s="24" t="n">
        <f aca="false">SUM(G304:H304)</f>
        <v>16234825</v>
      </c>
    </row>
    <row r="305" customFormat="false" ht="51" hidden="false" customHeight="false" outlineLevel="0" collapsed="false">
      <c r="A305" s="15" t="s">
        <v>615</v>
      </c>
      <c r="B305" s="21" t="s">
        <v>22</v>
      </c>
      <c r="C305" s="21" t="s">
        <v>599</v>
      </c>
      <c r="D305" s="33" t="s">
        <v>616</v>
      </c>
      <c r="E305" s="21"/>
      <c r="F305" s="59" t="s">
        <v>617</v>
      </c>
      <c r="G305" s="23" t="n">
        <f aca="false">SUM(G306,G307)</f>
        <v>25735005</v>
      </c>
      <c r="H305" s="23" t="n">
        <f aca="false">SUM(H306,H307)</f>
        <v>0</v>
      </c>
      <c r="I305" s="23" t="n">
        <f aca="false">SUM(I306,I307)</f>
        <v>25735005</v>
      </c>
    </row>
    <row r="306" customFormat="false" ht="25.5" hidden="false" customHeight="false" outlineLevel="0" collapsed="false">
      <c r="A306" s="15" t="s">
        <v>618</v>
      </c>
      <c r="B306" s="21" t="s">
        <v>22</v>
      </c>
      <c r="C306" s="21" t="s">
        <v>599</v>
      </c>
      <c r="D306" s="33" t="s">
        <v>616</v>
      </c>
      <c r="E306" s="21" t="s">
        <v>48</v>
      </c>
      <c r="F306" s="22" t="s">
        <v>49</v>
      </c>
      <c r="G306" s="23" t="n">
        <v>128035</v>
      </c>
      <c r="H306" s="32"/>
      <c r="I306" s="24" t="n">
        <f aca="false">SUM(G306:H306)</f>
        <v>128035</v>
      </c>
    </row>
    <row r="307" customFormat="false" ht="25.5" hidden="false" customHeight="false" outlineLevel="0" collapsed="false">
      <c r="A307" s="15" t="s">
        <v>619</v>
      </c>
      <c r="B307" s="21" t="s">
        <v>22</v>
      </c>
      <c r="C307" s="21" t="s">
        <v>599</v>
      </c>
      <c r="D307" s="33" t="s">
        <v>616</v>
      </c>
      <c r="E307" s="21" t="s">
        <v>90</v>
      </c>
      <c r="F307" s="58" t="s">
        <v>91</v>
      </c>
      <c r="G307" s="23" t="n">
        <v>25606970</v>
      </c>
      <c r="H307" s="32"/>
      <c r="I307" s="24" t="n">
        <f aca="false">SUM(G307:H307)</f>
        <v>25606970</v>
      </c>
    </row>
    <row r="308" customFormat="false" ht="38.25" hidden="false" customHeight="false" outlineLevel="0" collapsed="false">
      <c r="A308" s="15" t="s">
        <v>90</v>
      </c>
      <c r="B308" s="21" t="s">
        <v>22</v>
      </c>
      <c r="C308" s="21" t="s">
        <v>599</v>
      </c>
      <c r="D308" s="21" t="s">
        <v>620</v>
      </c>
      <c r="E308" s="21"/>
      <c r="F308" s="44" t="s">
        <v>621</v>
      </c>
      <c r="G308" s="23" t="n">
        <f aca="false">SUM(G309)</f>
        <v>122232</v>
      </c>
      <c r="H308" s="23" t="n">
        <f aca="false">SUM(H309)</f>
        <v>0</v>
      </c>
      <c r="I308" s="23" t="n">
        <f aca="false">SUM(I309)</f>
        <v>122232</v>
      </c>
    </row>
    <row r="309" customFormat="false" ht="25.5" hidden="false" customHeight="false" outlineLevel="0" collapsed="false">
      <c r="A309" s="15" t="s">
        <v>622</v>
      </c>
      <c r="B309" s="21" t="s">
        <v>22</v>
      </c>
      <c r="C309" s="21" t="s">
        <v>599</v>
      </c>
      <c r="D309" s="21" t="s">
        <v>620</v>
      </c>
      <c r="E309" s="21" t="s">
        <v>90</v>
      </c>
      <c r="F309" s="58" t="s">
        <v>91</v>
      </c>
      <c r="G309" s="23" t="n">
        <v>122232</v>
      </c>
      <c r="H309" s="32"/>
      <c r="I309" s="24" t="n">
        <f aca="false">SUM(G309:H309)</f>
        <v>122232</v>
      </c>
    </row>
    <row r="310" customFormat="false" ht="38.25" hidden="false" customHeight="false" outlineLevel="0" collapsed="false">
      <c r="A310" s="15" t="s">
        <v>623</v>
      </c>
      <c r="B310" s="30" t="s">
        <v>22</v>
      </c>
      <c r="C310" s="30" t="s">
        <v>599</v>
      </c>
      <c r="D310" s="30" t="s">
        <v>624</v>
      </c>
      <c r="E310" s="30"/>
      <c r="F310" s="60" t="s">
        <v>625</v>
      </c>
      <c r="G310" s="23" t="n">
        <f aca="false">SUM(G311)</f>
        <v>128400</v>
      </c>
      <c r="H310" s="23" t="n">
        <f aca="false">SUM(H311)</f>
        <v>0</v>
      </c>
      <c r="I310" s="23" t="n">
        <f aca="false">SUM(I311)</f>
        <v>128400</v>
      </c>
    </row>
    <row r="311" customFormat="false" ht="25.5" hidden="false" customHeight="false" outlineLevel="0" collapsed="false">
      <c r="A311" s="15" t="s">
        <v>626</v>
      </c>
      <c r="B311" s="30" t="s">
        <v>22</v>
      </c>
      <c r="C311" s="30" t="s">
        <v>599</v>
      </c>
      <c r="D311" s="30" t="s">
        <v>624</v>
      </c>
      <c r="E311" s="30" t="s">
        <v>90</v>
      </c>
      <c r="F311" s="60" t="s">
        <v>91</v>
      </c>
      <c r="G311" s="23" t="n">
        <v>128400</v>
      </c>
      <c r="H311" s="23"/>
      <c r="I311" s="24" t="n">
        <f aca="false">SUM(G311:H311)</f>
        <v>128400</v>
      </c>
    </row>
    <row r="312" customFormat="false" ht="12.75" hidden="false" customHeight="false" outlineLevel="0" collapsed="false">
      <c r="A312" s="15" t="s">
        <v>627</v>
      </c>
      <c r="B312" s="21" t="s">
        <v>22</v>
      </c>
      <c r="C312" s="16" t="s">
        <v>628</v>
      </c>
      <c r="D312" s="16"/>
      <c r="E312" s="16"/>
      <c r="F312" s="17" t="s">
        <v>629</v>
      </c>
      <c r="G312" s="18" t="n">
        <f aca="false">SUM(G313)</f>
        <v>2949480</v>
      </c>
      <c r="H312" s="18" t="n">
        <f aca="false">SUM(H313)</f>
        <v>0</v>
      </c>
      <c r="I312" s="18" t="n">
        <f aca="false">SUM(I313)</f>
        <v>2949480</v>
      </c>
    </row>
    <row r="313" customFormat="false" ht="51" hidden="false" customHeight="false" outlineLevel="0" collapsed="false">
      <c r="A313" s="15" t="s">
        <v>630</v>
      </c>
      <c r="B313" s="21" t="s">
        <v>22</v>
      </c>
      <c r="C313" s="30" t="s">
        <v>628</v>
      </c>
      <c r="D313" s="46" t="s">
        <v>28</v>
      </c>
      <c r="E313" s="21"/>
      <c r="F313" s="22" t="s">
        <v>29</v>
      </c>
      <c r="G313" s="23" t="n">
        <f aca="false">SUM(G314,G317)</f>
        <v>2949480</v>
      </c>
      <c r="H313" s="23" t="n">
        <f aca="false">SUM(H314,H317)</f>
        <v>0</v>
      </c>
      <c r="I313" s="23" t="n">
        <f aca="false">SUM(I314,I317)</f>
        <v>2949480</v>
      </c>
    </row>
    <row r="314" customFormat="false" ht="51" hidden="false" customHeight="false" outlineLevel="0" collapsed="false">
      <c r="A314" s="15" t="s">
        <v>631</v>
      </c>
      <c r="B314" s="21" t="s">
        <v>22</v>
      </c>
      <c r="C314" s="30" t="s">
        <v>628</v>
      </c>
      <c r="D314" s="46" t="s">
        <v>339</v>
      </c>
      <c r="E314" s="21"/>
      <c r="F314" s="22" t="s">
        <v>340</v>
      </c>
      <c r="G314" s="23" t="n">
        <f aca="false">SUM(G315)</f>
        <v>2471040</v>
      </c>
      <c r="H314" s="23" t="n">
        <f aca="false">SUM(H315)</f>
        <v>0</v>
      </c>
      <c r="I314" s="23" t="n">
        <f aca="false">SUM(I315)</f>
        <v>2471040</v>
      </c>
    </row>
    <row r="315" customFormat="false" ht="38.25" hidden="false" customHeight="false" outlineLevel="0" collapsed="false">
      <c r="A315" s="15" t="s">
        <v>632</v>
      </c>
      <c r="B315" s="21" t="s">
        <v>22</v>
      </c>
      <c r="C315" s="30" t="s">
        <v>628</v>
      </c>
      <c r="D315" s="46" t="s">
        <v>633</v>
      </c>
      <c r="E315" s="21"/>
      <c r="F315" s="22" t="s">
        <v>634</v>
      </c>
      <c r="G315" s="23" t="n">
        <f aca="false">SUM(G316)</f>
        <v>2471040</v>
      </c>
      <c r="H315" s="23" t="n">
        <f aca="false">SUM(H316)</f>
        <v>0</v>
      </c>
      <c r="I315" s="23" t="n">
        <f aca="false">SUM(I316)</f>
        <v>2471040</v>
      </c>
    </row>
    <row r="316" customFormat="false" ht="25.5" hidden="false" customHeight="false" outlineLevel="0" collapsed="false">
      <c r="A316" s="15" t="s">
        <v>635</v>
      </c>
      <c r="B316" s="21" t="s">
        <v>22</v>
      </c>
      <c r="C316" s="30" t="s">
        <v>628</v>
      </c>
      <c r="D316" s="46" t="s">
        <v>633</v>
      </c>
      <c r="E316" s="21" t="s">
        <v>90</v>
      </c>
      <c r="F316" s="22" t="s">
        <v>91</v>
      </c>
      <c r="G316" s="23" t="n">
        <v>2471040</v>
      </c>
      <c r="H316" s="23"/>
      <c r="I316" s="24" t="n">
        <f aca="false">SUM(G316:H316)</f>
        <v>2471040</v>
      </c>
    </row>
    <row r="317" customFormat="false" ht="63.75" hidden="false" customHeight="false" outlineLevel="0" collapsed="false">
      <c r="A317" s="15" t="s">
        <v>636</v>
      </c>
      <c r="B317" s="21" t="s">
        <v>22</v>
      </c>
      <c r="C317" s="30" t="s">
        <v>628</v>
      </c>
      <c r="D317" s="61" t="s">
        <v>637</v>
      </c>
      <c r="E317" s="30"/>
      <c r="F317" s="41" t="s">
        <v>638</v>
      </c>
      <c r="G317" s="23" t="n">
        <f aca="false">SUM(G318,G320)</f>
        <v>478440</v>
      </c>
      <c r="H317" s="23" t="n">
        <f aca="false">SUM(H318,H320)</f>
        <v>0</v>
      </c>
      <c r="I317" s="23" t="n">
        <f aca="false">SUM(I318,I320)</f>
        <v>478440</v>
      </c>
    </row>
    <row r="318" customFormat="false" ht="38.25" hidden="false" customHeight="false" outlineLevel="0" collapsed="false">
      <c r="A318" s="15" t="s">
        <v>639</v>
      </c>
      <c r="B318" s="21" t="s">
        <v>22</v>
      </c>
      <c r="C318" s="30" t="s">
        <v>628</v>
      </c>
      <c r="D318" s="61" t="s">
        <v>640</v>
      </c>
      <c r="E318" s="30"/>
      <c r="F318" s="60" t="s">
        <v>641</v>
      </c>
      <c r="G318" s="23" t="n">
        <f aca="false">SUM(G319)</f>
        <v>376340</v>
      </c>
      <c r="H318" s="23" t="n">
        <f aca="false">SUM(H319)</f>
        <v>0</v>
      </c>
      <c r="I318" s="23" t="n">
        <f aca="false">SUM(I319)</f>
        <v>376340</v>
      </c>
    </row>
    <row r="319" customFormat="false" ht="25.5" hidden="false" customHeight="false" outlineLevel="0" collapsed="false">
      <c r="A319" s="15" t="s">
        <v>642</v>
      </c>
      <c r="B319" s="21" t="s">
        <v>22</v>
      </c>
      <c r="C319" s="30" t="s">
        <v>628</v>
      </c>
      <c r="D319" s="61" t="s">
        <v>640</v>
      </c>
      <c r="E319" s="30" t="s">
        <v>90</v>
      </c>
      <c r="F319" s="41" t="s">
        <v>91</v>
      </c>
      <c r="G319" s="23" t="n">
        <v>376340</v>
      </c>
      <c r="H319" s="23"/>
      <c r="I319" s="24" t="n">
        <f aca="false">SUM(G319:H319)</f>
        <v>376340</v>
      </c>
    </row>
    <row r="320" customFormat="false" ht="38.25" hidden="false" customHeight="false" outlineLevel="0" collapsed="false">
      <c r="A320" s="15" t="s">
        <v>643</v>
      </c>
      <c r="B320" s="21" t="s">
        <v>22</v>
      </c>
      <c r="C320" s="30" t="s">
        <v>628</v>
      </c>
      <c r="D320" s="30" t="s">
        <v>644</v>
      </c>
      <c r="E320" s="30"/>
      <c r="F320" s="60" t="s">
        <v>645</v>
      </c>
      <c r="G320" s="23" t="n">
        <f aca="false">SUM(G321)</f>
        <v>102100</v>
      </c>
      <c r="H320" s="23" t="n">
        <f aca="false">SUM(H321)</f>
        <v>0</v>
      </c>
      <c r="I320" s="23" t="n">
        <f aca="false">SUM(I321)</f>
        <v>102100</v>
      </c>
    </row>
    <row r="321" customFormat="false" ht="25.5" hidden="false" customHeight="false" outlineLevel="0" collapsed="false">
      <c r="A321" s="15" t="s">
        <v>646</v>
      </c>
      <c r="B321" s="21" t="s">
        <v>22</v>
      </c>
      <c r="C321" s="30" t="s">
        <v>628</v>
      </c>
      <c r="D321" s="30" t="s">
        <v>644</v>
      </c>
      <c r="E321" s="30" t="s">
        <v>90</v>
      </c>
      <c r="F321" s="60" t="s">
        <v>91</v>
      </c>
      <c r="G321" s="23" t="n">
        <v>102100</v>
      </c>
      <c r="H321" s="23"/>
      <c r="I321" s="24" t="n">
        <f aca="false">SUM(G321:H321)</f>
        <v>102100</v>
      </c>
    </row>
    <row r="322" s="20" customFormat="true" ht="25.5" hidden="false" customHeight="false" outlineLevel="0" collapsed="false">
      <c r="A322" s="15" t="s">
        <v>647</v>
      </c>
      <c r="B322" s="16" t="s">
        <v>22</v>
      </c>
      <c r="C322" s="16" t="s">
        <v>648</v>
      </c>
      <c r="D322" s="16"/>
      <c r="E322" s="16"/>
      <c r="F322" s="17" t="s">
        <v>649</v>
      </c>
      <c r="G322" s="18" t="n">
        <f aca="false">SUM(G323,G331)</f>
        <v>35399922</v>
      </c>
      <c r="H322" s="18" t="n">
        <f aca="false">SUM(H323,H331)</f>
        <v>-441467</v>
      </c>
      <c r="I322" s="18" t="n">
        <f aca="false">SUM(I323,I331)</f>
        <v>34958455</v>
      </c>
    </row>
    <row r="323" s="20" customFormat="true" ht="51" hidden="false" customHeight="false" outlineLevel="0" collapsed="false">
      <c r="A323" s="15" t="s">
        <v>650</v>
      </c>
      <c r="B323" s="21" t="s">
        <v>22</v>
      </c>
      <c r="C323" s="21" t="s">
        <v>648</v>
      </c>
      <c r="D323" s="21" t="s">
        <v>134</v>
      </c>
      <c r="E323" s="21"/>
      <c r="F323" s="28" t="s">
        <v>135</v>
      </c>
      <c r="G323" s="24" t="n">
        <f aca="false">SUM(G324)</f>
        <v>8043525</v>
      </c>
      <c r="H323" s="24" t="n">
        <f aca="false">SUM(H324)</f>
        <v>0</v>
      </c>
      <c r="I323" s="24" t="n">
        <f aca="false">SUM(I324)</f>
        <v>8043525</v>
      </c>
    </row>
    <row r="324" s="20" customFormat="true" ht="51" hidden="false" customHeight="false" outlineLevel="0" collapsed="false">
      <c r="A324" s="15" t="s">
        <v>651</v>
      </c>
      <c r="B324" s="21" t="s">
        <v>22</v>
      </c>
      <c r="C324" s="21" t="s">
        <v>648</v>
      </c>
      <c r="D324" s="21" t="s">
        <v>146</v>
      </c>
      <c r="E324" s="21"/>
      <c r="F324" s="22" t="s">
        <v>147</v>
      </c>
      <c r="G324" s="24" t="n">
        <f aca="false">SUM(G325,G328)</f>
        <v>8043525</v>
      </c>
      <c r="H324" s="24" t="n">
        <f aca="false">SUM(H325,H328)</f>
        <v>0</v>
      </c>
      <c r="I324" s="24" t="n">
        <f aca="false">SUM(I325,I328)</f>
        <v>8043525</v>
      </c>
    </row>
    <row r="325" s="20" customFormat="true" ht="12.75" hidden="false" customHeight="false" outlineLevel="0" collapsed="false">
      <c r="A325" s="15" t="s">
        <v>652</v>
      </c>
      <c r="B325" s="21" t="s">
        <v>22</v>
      </c>
      <c r="C325" s="21" t="s">
        <v>648</v>
      </c>
      <c r="D325" s="33" t="s">
        <v>653</v>
      </c>
      <c r="E325" s="21"/>
      <c r="F325" s="36" t="s">
        <v>654</v>
      </c>
      <c r="G325" s="24" t="n">
        <f aca="false">SUM(G326,G327)</f>
        <v>1871195</v>
      </c>
      <c r="H325" s="24" t="n">
        <f aca="false">SUM(H326,H327)</f>
        <v>0</v>
      </c>
      <c r="I325" s="24" t="n">
        <f aca="false">SUM(I326,I327)</f>
        <v>1871195</v>
      </c>
    </row>
    <row r="326" s="20" customFormat="true" ht="89.25" hidden="false" customHeight="false" outlineLevel="0" collapsed="false">
      <c r="A326" s="15" t="s">
        <v>655</v>
      </c>
      <c r="B326" s="21" t="s">
        <v>22</v>
      </c>
      <c r="C326" s="21" t="s">
        <v>648</v>
      </c>
      <c r="D326" s="33" t="s">
        <v>653</v>
      </c>
      <c r="E326" s="21" t="s">
        <v>36</v>
      </c>
      <c r="F326" s="22" t="s">
        <v>152</v>
      </c>
      <c r="G326" s="24" t="n">
        <v>1363939</v>
      </c>
      <c r="H326" s="37"/>
      <c r="I326" s="24" t="n">
        <f aca="false">SUM(G326:H326)</f>
        <v>1363939</v>
      </c>
    </row>
    <row r="327" s="20" customFormat="true" ht="25.5" hidden="false" customHeight="false" outlineLevel="0" collapsed="false">
      <c r="A327" s="15" t="s">
        <v>656</v>
      </c>
      <c r="B327" s="21" t="s">
        <v>22</v>
      </c>
      <c r="C327" s="21" t="s">
        <v>648</v>
      </c>
      <c r="D327" s="33" t="s">
        <v>653</v>
      </c>
      <c r="E327" s="21" t="s">
        <v>48</v>
      </c>
      <c r="F327" s="22" t="s">
        <v>49</v>
      </c>
      <c r="G327" s="24" t="n">
        <v>507256</v>
      </c>
      <c r="H327" s="37"/>
      <c r="I327" s="24" t="n">
        <f aca="false">SUM(G327:H327)</f>
        <v>507256</v>
      </c>
    </row>
    <row r="328" s="20" customFormat="true" ht="12.75" hidden="false" customHeight="false" outlineLevel="0" collapsed="false">
      <c r="A328" s="15" t="s">
        <v>657</v>
      </c>
      <c r="B328" s="21" t="s">
        <v>22</v>
      </c>
      <c r="C328" s="21" t="s">
        <v>648</v>
      </c>
      <c r="D328" s="33" t="s">
        <v>658</v>
      </c>
      <c r="E328" s="21"/>
      <c r="F328" s="36" t="s">
        <v>659</v>
      </c>
      <c r="G328" s="24" t="n">
        <f aca="false">SUM(G329,G330)</f>
        <v>6172330</v>
      </c>
      <c r="H328" s="24" t="n">
        <f aca="false">SUM(H329,H330)</f>
        <v>0</v>
      </c>
      <c r="I328" s="24" t="n">
        <f aca="false">SUM(I329,I330)</f>
        <v>6172330</v>
      </c>
    </row>
    <row r="329" s="20" customFormat="true" ht="89.25" hidden="false" customHeight="false" outlineLevel="0" collapsed="false">
      <c r="A329" s="15" t="s">
        <v>660</v>
      </c>
      <c r="B329" s="21" t="s">
        <v>22</v>
      </c>
      <c r="C329" s="21" t="s">
        <v>648</v>
      </c>
      <c r="D329" s="33" t="s">
        <v>658</v>
      </c>
      <c r="E329" s="21" t="s">
        <v>36</v>
      </c>
      <c r="F329" s="22" t="s">
        <v>152</v>
      </c>
      <c r="G329" s="24" t="n">
        <v>4748997</v>
      </c>
      <c r="H329" s="24"/>
      <c r="I329" s="24" t="n">
        <f aca="false">SUM(G329:H329)</f>
        <v>4748997</v>
      </c>
    </row>
    <row r="330" s="20" customFormat="true" ht="25.5" hidden="false" customHeight="false" outlineLevel="0" collapsed="false">
      <c r="A330" s="15" t="s">
        <v>661</v>
      </c>
      <c r="B330" s="21" t="s">
        <v>22</v>
      </c>
      <c r="C330" s="21" t="s">
        <v>648</v>
      </c>
      <c r="D330" s="33" t="s">
        <v>658</v>
      </c>
      <c r="E330" s="21" t="s">
        <v>48</v>
      </c>
      <c r="F330" s="22" t="s">
        <v>49</v>
      </c>
      <c r="G330" s="24" t="n">
        <v>1423333</v>
      </c>
      <c r="H330" s="24"/>
      <c r="I330" s="24" t="n">
        <f aca="false">SUM(G330:H330)</f>
        <v>1423333</v>
      </c>
    </row>
    <row r="331" s="20" customFormat="true" ht="38.25" hidden="false" customHeight="false" outlineLevel="0" collapsed="false">
      <c r="A331" s="15" t="s">
        <v>662</v>
      </c>
      <c r="B331" s="21" t="s">
        <v>22</v>
      </c>
      <c r="C331" s="21" t="s">
        <v>648</v>
      </c>
      <c r="D331" s="21" t="s">
        <v>663</v>
      </c>
      <c r="E331" s="21"/>
      <c r="F331" s="22" t="s">
        <v>664</v>
      </c>
      <c r="G331" s="24" t="n">
        <f aca="false">SUM(G332,G354,G361,G347)</f>
        <v>27356397</v>
      </c>
      <c r="H331" s="24" t="n">
        <f aca="false">SUM(H332,H354,H361,H347)</f>
        <v>-441467</v>
      </c>
      <c r="I331" s="24" t="n">
        <f aca="false">SUM(I332,I354,I361,I347)</f>
        <v>26914930</v>
      </c>
    </row>
    <row r="332" s="20" customFormat="true" ht="38.25" hidden="false" customHeight="false" outlineLevel="0" collapsed="false">
      <c r="A332" s="15" t="s">
        <v>665</v>
      </c>
      <c r="B332" s="21" t="s">
        <v>22</v>
      </c>
      <c r="C332" s="21" t="s">
        <v>648</v>
      </c>
      <c r="D332" s="21" t="s">
        <v>666</v>
      </c>
      <c r="E332" s="21"/>
      <c r="F332" s="62" t="s">
        <v>667</v>
      </c>
      <c r="G332" s="24" t="n">
        <f aca="false">SUM(G333,G335,G337,G339,G341,G343,G345)</f>
        <v>907000</v>
      </c>
      <c r="H332" s="24" t="n">
        <f aca="false">SUM(H333,H335,H337,H339,H341,H343,H345)</f>
        <v>0</v>
      </c>
      <c r="I332" s="24" t="n">
        <f aca="false">SUM(I333,I335,I337,I339,I341,I343,I345)</f>
        <v>907000</v>
      </c>
    </row>
    <row r="333" s="20" customFormat="true" ht="25.5" hidden="false" customHeight="false" outlineLevel="0" collapsed="false">
      <c r="A333" s="15" t="s">
        <v>668</v>
      </c>
      <c r="B333" s="21" t="s">
        <v>22</v>
      </c>
      <c r="C333" s="21" t="s">
        <v>648</v>
      </c>
      <c r="D333" s="33" t="s">
        <v>669</v>
      </c>
      <c r="E333" s="21"/>
      <c r="F333" s="22" t="s">
        <v>670</v>
      </c>
      <c r="G333" s="24" t="n">
        <f aca="false">SUM(G334)</f>
        <v>227400</v>
      </c>
      <c r="H333" s="24" t="n">
        <f aca="false">SUM(H334)</f>
        <v>0</v>
      </c>
      <c r="I333" s="24" t="n">
        <f aca="false">SUM(I334)</f>
        <v>227400</v>
      </c>
    </row>
    <row r="334" s="20" customFormat="true" ht="25.5" hidden="false" customHeight="false" outlineLevel="0" collapsed="false">
      <c r="A334" s="15" t="s">
        <v>671</v>
      </c>
      <c r="B334" s="21" t="s">
        <v>22</v>
      </c>
      <c r="C334" s="21" t="s">
        <v>648</v>
      </c>
      <c r="D334" s="33" t="s">
        <v>669</v>
      </c>
      <c r="E334" s="21" t="s">
        <v>90</v>
      </c>
      <c r="F334" s="22" t="s">
        <v>91</v>
      </c>
      <c r="G334" s="24" t="n">
        <v>227400</v>
      </c>
      <c r="H334" s="37"/>
      <c r="I334" s="24" t="n">
        <f aca="false">SUM(G334:H334)</f>
        <v>227400</v>
      </c>
    </row>
    <row r="335" s="20" customFormat="true" ht="51" hidden="false" customHeight="false" outlineLevel="0" collapsed="false">
      <c r="A335" s="15" t="s">
        <v>672</v>
      </c>
      <c r="B335" s="21" t="s">
        <v>22</v>
      </c>
      <c r="C335" s="21" t="s">
        <v>648</v>
      </c>
      <c r="D335" s="33" t="s">
        <v>673</v>
      </c>
      <c r="E335" s="21"/>
      <c r="F335" s="22" t="s">
        <v>674</v>
      </c>
      <c r="G335" s="24" t="n">
        <f aca="false">SUM(G336)</f>
        <v>378500</v>
      </c>
      <c r="H335" s="24" t="n">
        <f aca="false">SUM(H336)</f>
        <v>0</v>
      </c>
      <c r="I335" s="24" t="n">
        <f aca="false">SUM(I336)</f>
        <v>378500</v>
      </c>
    </row>
    <row r="336" s="20" customFormat="true" ht="51" hidden="false" customHeight="false" outlineLevel="0" collapsed="false">
      <c r="A336" s="15" t="s">
        <v>675</v>
      </c>
      <c r="B336" s="21" t="s">
        <v>22</v>
      </c>
      <c r="C336" s="21" t="s">
        <v>648</v>
      </c>
      <c r="D336" s="33" t="s">
        <v>673</v>
      </c>
      <c r="E336" s="21" t="s">
        <v>216</v>
      </c>
      <c r="F336" s="63" t="s">
        <v>676</v>
      </c>
      <c r="G336" s="24" t="n">
        <v>378500</v>
      </c>
      <c r="H336" s="37"/>
      <c r="I336" s="24" t="n">
        <f aca="false">SUM(G336:H336)</f>
        <v>378500</v>
      </c>
    </row>
    <row r="337" s="20" customFormat="true" ht="25.5" hidden="false" customHeight="false" outlineLevel="0" collapsed="false">
      <c r="A337" s="15" t="s">
        <v>677</v>
      </c>
      <c r="B337" s="21" t="s">
        <v>22</v>
      </c>
      <c r="C337" s="21" t="s">
        <v>648</v>
      </c>
      <c r="D337" s="33" t="s">
        <v>678</v>
      </c>
      <c r="E337" s="21"/>
      <c r="F337" s="22" t="s">
        <v>679</v>
      </c>
      <c r="G337" s="24" t="n">
        <f aca="false">SUM(G338)</f>
        <v>7600</v>
      </c>
      <c r="H337" s="24" t="n">
        <f aca="false">SUM(H338)</f>
        <v>0</v>
      </c>
      <c r="I337" s="24" t="n">
        <f aca="false">SUM(I338)</f>
        <v>7600</v>
      </c>
    </row>
    <row r="338" s="20" customFormat="true" ht="25.5" hidden="false" customHeight="false" outlineLevel="0" collapsed="false">
      <c r="A338" s="15" t="s">
        <v>680</v>
      </c>
      <c r="B338" s="21" t="s">
        <v>22</v>
      </c>
      <c r="C338" s="21" t="s">
        <v>648</v>
      </c>
      <c r="D338" s="33" t="s">
        <v>678</v>
      </c>
      <c r="E338" s="21" t="s">
        <v>48</v>
      </c>
      <c r="F338" s="22" t="s">
        <v>49</v>
      </c>
      <c r="G338" s="24" t="n">
        <v>7600</v>
      </c>
      <c r="H338" s="37"/>
      <c r="I338" s="24" t="n">
        <f aca="false">SUM(G338:H338)</f>
        <v>7600</v>
      </c>
    </row>
    <row r="339" s="20" customFormat="true" ht="63.75" hidden="false" customHeight="false" outlineLevel="0" collapsed="false">
      <c r="A339" s="15" t="s">
        <v>681</v>
      </c>
      <c r="B339" s="21" t="s">
        <v>22</v>
      </c>
      <c r="C339" s="21" t="s">
        <v>648</v>
      </c>
      <c r="D339" s="21" t="s">
        <v>682</v>
      </c>
      <c r="E339" s="21"/>
      <c r="F339" s="22" t="s">
        <v>683</v>
      </c>
      <c r="G339" s="24" t="n">
        <f aca="false">SUM(G340)</f>
        <v>19500</v>
      </c>
      <c r="H339" s="24" t="n">
        <f aca="false">SUM(H340)</f>
        <v>0</v>
      </c>
      <c r="I339" s="24" t="n">
        <f aca="false">SUM(I340)</f>
        <v>19500</v>
      </c>
    </row>
    <row r="340" s="20" customFormat="true" ht="25.5" hidden="false" customHeight="false" outlineLevel="0" collapsed="false">
      <c r="A340" s="15" t="s">
        <v>684</v>
      </c>
      <c r="B340" s="21" t="s">
        <v>22</v>
      </c>
      <c r="C340" s="21" t="s">
        <v>648</v>
      </c>
      <c r="D340" s="21" t="s">
        <v>682</v>
      </c>
      <c r="E340" s="21" t="s">
        <v>48</v>
      </c>
      <c r="F340" s="22" t="s">
        <v>49</v>
      </c>
      <c r="G340" s="24" t="n">
        <v>19500</v>
      </c>
      <c r="H340" s="37"/>
      <c r="I340" s="24" t="n">
        <f aca="false">SUM(G340:H340)</f>
        <v>19500</v>
      </c>
    </row>
    <row r="341" s="20" customFormat="true" ht="38.25" hidden="false" customHeight="false" outlineLevel="0" collapsed="false">
      <c r="A341" s="15" t="s">
        <v>685</v>
      </c>
      <c r="B341" s="21" t="s">
        <v>22</v>
      </c>
      <c r="C341" s="21" t="s">
        <v>648</v>
      </c>
      <c r="D341" s="21" t="s">
        <v>686</v>
      </c>
      <c r="E341" s="21"/>
      <c r="F341" s="22" t="s">
        <v>687</v>
      </c>
      <c r="G341" s="24" t="n">
        <f aca="false">SUM(G342)</f>
        <v>22600</v>
      </c>
      <c r="H341" s="24" t="n">
        <f aca="false">SUM(H342)</f>
        <v>0</v>
      </c>
      <c r="I341" s="24" t="n">
        <f aca="false">SUM(I342)</f>
        <v>22600</v>
      </c>
    </row>
    <row r="342" s="20" customFormat="true" ht="25.5" hidden="false" customHeight="false" outlineLevel="0" collapsed="false">
      <c r="A342" s="15" t="s">
        <v>688</v>
      </c>
      <c r="B342" s="21" t="s">
        <v>22</v>
      </c>
      <c r="C342" s="21" t="s">
        <v>648</v>
      </c>
      <c r="D342" s="21" t="s">
        <v>686</v>
      </c>
      <c r="E342" s="21" t="s">
        <v>48</v>
      </c>
      <c r="F342" s="22" t="s">
        <v>49</v>
      </c>
      <c r="G342" s="24" t="n">
        <v>22600</v>
      </c>
      <c r="H342" s="37"/>
      <c r="I342" s="24" t="n">
        <f aca="false">SUM(G342:H342)</f>
        <v>22600</v>
      </c>
    </row>
    <row r="343" s="20" customFormat="true" ht="63.75" hidden="false" customHeight="false" outlineLevel="0" collapsed="false">
      <c r="A343" s="15" t="s">
        <v>689</v>
      </c>
      <c r="B343" s="21" t="s">
        <v>22</v>
      </c>
      <c r="C343" s="21" t="s">
        <v>648</v>
      </c>
      <c r="D343" s="21" t="s">
        <v>690</v>
      </c>
      <c r="E343" s="21"/>
      <c r="F343" s="22" t="s">
        <v>691</v>
      </c>
      <c r="G343" s="24" t="n">
        <f aca="false">SUM(G344:G344)</f>
        <v>200000</v>
      </c>
      <c r="H343" s="24" t="n">
        <f aca="false">SUM(H344:H344)</f>
        <v>0</v>
      </c>
      <c r="I343" s="24" t="n">
        <f aca="false">SUM(I344:I344)</f>
        <v>200000</v>
      </c>
    </row>
    <row r="344" s="20" customFormat="true" ht="38.25" hidden="false" customHeight="false" outlineLevel="0" collapsed="false">
      <c r="A344" s="15" t="s">
        <v>692</v>
      </c>
      <c r="B344" s="21" t="s">
        <v>22</v>
      </c>
      <c r="C344" s="21" t="s">
        <v>648</v>
      </c>
      <c r="D344" s="21" t="s">
        <v>690</v>
      </c>
      <c r="E344" s="47" t="s">
        <v>143</v>
      </c>
      <c r="F344" s="22" t="s">
        <v>144</v>
      </c>
      <c r="G344" s="24" t="n">
        <v>200000</v>
      </c>
      <c r="H344" s="37"/>
      <c r="I344" s="24" t="n">
        <f aca="false">SUM(G344:H344)</f>
        <v>200000</v>
      </c>
    </row>
    <row r="345" s="20" customFormat="true" ht="51" hidden="false" customHeight="false" outlineLevel="0" collapsed="false">
      <c r="A345" s="15" t="s">
        <v>693</v>
      </c>
      <c r="B345" s="21" t="s">
        <v>22</v>
      </c>
      <c r="C345" s="21" t="s">
        <v>648</v>
      </c>
      <c r="D345" s="21" t="s">
        <v>694</v>
      </c>
      <c r="E345" s="21"/>
      <c r="F345" s="22" t="s">
        <v>695</v>
      </c>
      <c r="G345" s="24" t="n">
        <f aca="false">SUM(G346)</f>
        <v>51400</v>
      </c>
      <c r="H345" s="24" t="n">
        <f aca="false">SUM(H346)</f>
        <v>0</v>
      </c>
      <c r="I345" s="24" t="n">
        <f aca="false">SUM(I346)</f>
        <v>51400</v>
      </c>
    </row>
    <row r="346" s="20" customFormat="true" ht="51" hidden="false" customHeight="false" outlineLevel="0" collapsed="false">
      <c r="A346" s="15" t="s">
        <v>696</v>
      </c>
      <c r="B346" s="21" t="s">
        <v>22</v>
      </c>
      <c r="C346" s="21" t="s">
        <v>648</v>
      </c>
      <c r="D346" s="21" t="s">
        <v>694</v>
      </c>
      <c r="E346" s="21" t="s">
        <v>216</v>
      </c>
      <c r="F346" s="63" t="s">
        <v>676</v>
      </c>
      <c r="G346" s="24" t="n">
        <v>51400</v>
      </c>
      <c r="H346" s="24"/>
      <c r="I346" s="24" t="n">
        <f aca="false">SUM(G346:H346)</f>
        <v>51400</v>
      </c>
    </row>
    <row r="347" s="20" customFormat="true" ht="38.25" hidden="false" customHeight="false" outlineLevel="0" collapsed="false">
      <c r="A347" s="15" t="s">
        <v>697</v>
      </c>
      <c r="B347" s="21" t="s">
        <v>22</v>
      </c>
      <c r="C347" s="21" t="s">
        <v>648</v>
      </c>
      <c r="D347" s="21" t="s">
        <v>698</v>
      </c>
      <c r="E347" s="21"/>
      <c r="F347" s="62" t="s">
        <v>699</v>
      </c>
      <c r="G347" s="24" t="n">
        <f aca="false">SUM(G348,G350,G352)</f>
        <v>95900</v>
      </c>
      <c r="H347" s="24" t="n">
        <f aca="false">SUM(H348,H350,H352)</f>
        <v>0</v>
      </c>
      <c r="I347" s="24" t="n">
        <f aca="false">SUM(I348,I350,I352)</f>
        <v>95900</v>
      </c>
    </row>
    <row r="348" s="20" customFormat="true" ht="51" hidden="false" customHeight="false" outlineLevel="0" collapsed="false">
      <c r="A348" s="15" t="s">
        <v>700</v>
      </c>
      <c r="B348" s="21" t="s">
        <v>22</v>
      </c>
      <c r="C348" s="21" t="s">
        <v>648</v>
      </c>
      <c r="D348" s="21" t="s">
        <v>701</v>
      </c>
      <c r="E348" s="21"/>
      <c r="F348" s="22" t="s">
        <v>702</v>
      </c>
      <c r="G348" s="24" t="n">
        <f aca="false">SUM(G349)</f>
        <v>5100</v>
      </c>
      <c r="H348" s="24" t="n">
        <f aca="false">SUM(H349)</f>
        <v>0</v>
      </c>
      <c r="I348" s="24" t="n">
        <f aca="false">SUM(I349)</f>
        <v>5100</v>
      </c>
    </row>
    <row r="349" s="20" customFormat="true" ht="38.25" hidden="false" customHeight="false" outlineLevel="0" collapsed="false">
      <c r="A349" s="15" t="s">
        <v>703</v>
      </c>
      <c r="B349" s="21" t="s">
        <v>22</v>
      </c>
      <c r="C349" s="21" t="s">
        <v>648</v>
      </c>
      <c r="D349" s="21" t="s">
        <v>701</v>
      </c>
      <c r="E349" s="21" t="s">
        <v>216</v>
      </c>
      <c r="F349" s="22" t="s">
        <v>217</v>
      </c>
      <c r="G349" s="24" t="n">
        <v>5100</v>
      </c>
      <c r="H349" s="37"/>
      <c r="I349" s="24" t="n">
        <f aca="false">SUM(G349:H349)</f>
        <v>5100</v>
      </c>
    </row>
    <row r="350" s="20" customFormat="true" ht="25.5" hidden="false" customHeight="false" outlineLevel="0" collapsed="false">
      <c r="A350" s="15" t="s">
        <v>704</v>
      </c>
      <c r="B350" s="21" t="s">
        <v>22</v>
      </c>
      <c r="C350" s="21" t="s">
        <v>648</v>
      </c>
      <c r="D350" s="21" t="s">
        <v>705</v>
      </c>
      <c r="E350" s="21"/>
      <c r="F350" s="22" t="s">
        <v>706</v>
      </c>
      <c r="G350" s="24" t="n">
        <f aca="false">SUM(G351)</f>
        <v>60000</v>
      </c>
      <c r="H350" s="24" t="n">
        <f aca="false">SUM(H351)</f>
        <v>0</v>
      </c>
      <c r="I350" s="24" t="n">
        <f aca="false">SUM(I351)</f>
        <v>60000</v>
      </c>
    </row>
    <row r="351" s="20" customFormat="true" ht="38.25" hidden="false" customHeight="false" outlineLevel="0" collapsed="false">
      <c r="A351" s="15" t="s">
        <v>707</v>
      </c>
      <c r="B351" s="21" t="s">
        <v>22</v>
      </c>
      <c r="C351" s="21" t="s">
        <v>648</v>
      </c>
      <c r="D351" s="21" t="s">
        <v>705</v>
      </c>
      <c r="E351" s="21" t="s">
        <v>216</v>
      </c>
      <c r="F351" s="22" t="s">
        <v>217</v>
      </c>
      <c r="G351" s="24" t="n">
        <v>60000</v>
      </c>
      <c r="H351" s="37"/>
      <c r="I351" s="24" t="n">
        <f aca="false">SUM(G351:H351)</f>
        <v>60000</v>
      </c>
    </row>
    <row r="352" s="20" customFormat="true" ht="63.75" hidden="false" customHeight="false" outlineLevel="0" collapsed="false">
      <c r="A352" s="15" t="s">
        <v>708</v>
      </c>
      <c r="B352" s="21" t="s">
        <v>22</v>
      </c>
      <c r="C352" s="21" t="s">
        <v>648</v>
      </c>
      <c r="D352" s="21" t="s">
        <v>709</v>
      </c>
      <c r="E352" s="21"/>
      <c r="F352" s="22" t="s">
        <v>710</v>
      </c>
      <c r="G352" s="24" t="n">
        <f aca="false">SUM(G353)</f>
        <v>30800</v>
      </c>
      <c r="H352" s="24" t="n">
        <f aca="false">SUM(H353)</f>
        <v>0</v>
      </c>
      <c r="I352" s="24" t="n">
        <f aca="false">SUM(I353)</f>
        <v>30800</v>
      </c>
    </row>
    <row r="353" s="20" customFormat="true" ht="38.25" hidden="false" customHeight="false" outlineLevel="0" collapsed="false">
      <c r="A353" s="15" t="s">
        <v>711</v>
      </c>
      <c r="B353" s="21" t="s">
        <v>22</v>
      </c>
      <c r="C353" s="21" t="s">
        <v>648</v>
      </c>
      <c r="D353" s="21" t="s">
        <v>709</v>
      </c>
      <c r="E353" s="21" t="s">
        <v>216</v>
      </c>
      <c r="F353" s="22" t="s">
        <v>217</v>
      </c>
      <c r="G353" s="24" t="n">
        <v>30800</v>
      </c>
      <c r="H353" s="37"/>
      <c r="I353" s="24" t="n">
        <f aca="false">SUM(G353:H353)</f>
        <v>30800</v>
      </c>
    </row>
    <row r="354" s="20" customFormat="true" ht="38.25" hidden="false" customHeight="false" outlineLevel="0" collapsed="false">
      <c r="A354" s="15" t="s">
        <v>712</v>
      </c>
      <c r="B354" s="21" t="s">
        <v>22</v>
      </c>
      <c r="C354" s="21" t="s">
        <v>648</v>
      </c>
      <c r="D354" s="21" t="s">
        <v>713</v>
      </c>
      <c r="E354" s="21"/>
      <c r="F354" s="62" t="s">
        <v>714</v>
      </c>
      <c r="G354" s="24" t="n">
        <f aca="false">SUM(G355,G357,G359)</f>
        <v>88100</v>
      </c>
      <c r="H354" s="24" t="n">
        <f aca="false">SUM(H355,H357,H359)</f>
        <v>0</v>
      </c>
      <c r="I354" s="24" t="n">
        <f aca="false">SUM(I355,I357,I359)</f>
        <v>88100</v>
      </c>
    </row>
    <row r="355" s="20" customFormat="true" ht="63.75" hidden="false" customHeight="false" outlineLevel="0" collapsed="false">
      <c r="A355" s="15" t="s">
        <v>715</v>
      </c>
      <c r="B355" s="21" t="s">
        <v>22</v>
      </c>
      <c r="C355" s="21" t="s">
        <v>648</v>
      </c>
      <c r="D355" s="21" t="s">
        <v>716</v>
      </c>
      <c r="E355" s="21"/>
      <c r="F355" s="22" t="s">
        <v>717</v>
      </c>
      <c r="G355" s="24" t="n">
        <f aca="false">SUM(G356)</f>
        <v>57100</v>
      </c>
      <c r="H355" s="24" t="n">
        <f aca="false">SUM(H356)</f>
        <v>0</v>
      </c>
      <c r="I355" s="24" t="n">
        <f aca="false">SUM(I356)</f>
        <v>57100</v>
      </c>
    </row>
    <row r="356" s="20" customFormat="true" ht="38.25" hidden="false" customHeight="false" outlineLevel="0" collapsed="false">
      <c r="A356" s="15" t="s">
        <v>718</v>
      </c>
      <c r="B356" s="21" t="s">
        <v>22</v>
      </c>
      <c r="C356" s="21" t="s">
        <v>648</v>
      </c>
      <c r="D356" s="21" t="s">
        <v>716</v>
      </c>
      <c r="E356" s="21" t="s">
        <v>216</v>
      </c>
      <c r="F356" s="22" t="s">
        <v>217</v>
      </c>
      <c r="G356" s="24" t="n">
        <v>57100</v>
      </c>
      <c r="H356" s="37"/>
      <c r="I356" s="24" t="n">
        <f aca="false">SUM(G356:H356)</f>
        <v>57100</v>
      </c>
    </row>
    <row r="357" s="20" customFormat="true" ht="38.25" hidden="false" customHeight="false" outlineLevel="0" collapsed="false">
      <c r="A357" s="15" t="s">
        <v>719</v>
      </c>
      <c r="B357" s="21" t="s">
        <v>22</v>
      </c>
      <c r="C357" s="21" t="s">
        <v>648</v>
      </c>
      <c r="D357" s="21" t="s">
        <v>720</v>
      </c>
      <c r="E357" s="21"/>
      <c r="F357" s="22" t="s">
        <v>721</v>
      </c>
      <c r="G357" s="24" t="n">
        <f aca="false">SUM(G358)</f>
        <v>14500</v>
      </c>
      <c r="H357" s="24" t="n">
        <f aca="false">SUM(H358)</f>
        <v>0</v>
      </c>
      <c r="I357" s="24" t="n">
        <f aca="false">SUM(I358)</f>
        <v>14500</v>
      </c>
    </row>
    <row r="358" s="20" customFormat="true" ht="25.5" hidden="false" customHeight="false" outlineLevel="0" collapsed="false">
      <c r="A358" s="15" t="s">
        <v>722</v>
      </c>
      <c r="B358" s="21" t="s">
        <v>22</v>
      </c>
      <c r="C358" s="21" t="s">
        <v>648</v>
      </c>
      <c r="D358" s="21" t="s">
        <v>720</v>
      </c>
      <c r="E358" s="21" t="s">
        <v>48</v>
      </c>
      <c r="F358" s="22" t="s">
        <v>49</v>
      </c>
      <c r="G358" s="24" t="n">
        <v>14500</v>
      </c>
      <c r="H358" s="37"/>
      <c r="I358" s="24" t="n">
        <f aca="false">SUM(G358:H358)</f>
        <v>14500</v>
      </c>
    </row>
    <row r="359" s="20" customFormat="true" ht="63.75" hidden="false" customHeight="false" outlineLevel="0" collapsed="false">
      <c r="A359" s="15" t="s">
        <v>723</v>
      </c>
      <c r="B359" s="21" t="s">
        <v>22</v>
      </c>
      <c r="C359" s="21" t="s">
        <v>648</v>
      </c>
      <c r="D359" s="21" t="s">
        <v>724</v>
      </c>
      <c r="E359" s="21"/>
      <c r="F359" s="22" t="s">
        <v>725</v>
      </c>
      <c r="G359" s="24" t="n">
        <f aca="false">SUM(G360:G360)</f>
        <v>16500</v>
      </c>
      <c r="H359" s="24" t="n">
        <f aca="false">SUM(H360:H360)</f>
        <v>0</v>
      </c>
      <c r="I359" s="24" t="n">
        <f aca="false">SUM(I360:I360)</f>
        <v>16500</v>
      </c>
    </row>
    <row r="360" s="20" customFormat="true" ht="38.25" hidden="false" customHeight="false" outlineLevel="0" collapsed="false">
      <c r="A360" s="15" t="s">
        <v>726</v>
      </c>
      <c r="B360" s="21" t="s">
        <v>22</v>
      </c>
      <c r="C360" s="21" t="s">
        <v>648</v>
      </c>
      <c r="D360" s="21" t="s">
        <v>724</v>
      </c>
      <c r="E360" s="21" t="s">
        <v>216</v>
      </c>
      <c r="F360" s="22" t="s">
        <v>217</v>
      </c>
      <c r="G360" s="24" t="n">
        <v>16500</v>
      </c>
      <c r="H360" s="37"/>
      <c r="I360" s="24" t="n">
        <f aca="false">SUM(G360:H360)</f>
        <v>16500</v>
      </c>
    </row>
    <row r="361" s="20" customFormat="true" ht="38.25" hidden="false" customHeight="false" outlineLevel="0" collapsed="false">
      <c r="A361" s="15" t="s">
        <v>727</v>
      </c>
      <c r="B361" s="21" t="s">
        <v>22</v>
      </c>
      <c r="C361" s="21" t="s">
        <v>648</v>
      </c>
      <c r="D361" s="21" t="s">
        <v>728</v>
      </c>
      <c r="E361" s="21"/>
      <c r="F361" s="22" t="s">
        <v>729</v>
      </c>
      <c r="G361" s="24" t="n">
        <f aca="false">SUM(G362,G364)</f>
        <v>26265397</v>
      </c>
      <c r="H361" s="24" t="n">
        <f aca="false">SUM(H362,H364)</f>
        <v>-441467</v>
      </c>
      <c r="I361" s="24" t="n">
        <f aca="false">SUM(I362,I364)</f>
        <v>25823930</v>
      </c>
    </row>
    <row r="362" s="20" customFormat="true" ht="63.75" hidden="false" customHeight="false" outlineLevel="0" collapsed="false">
      <c r="A362" s="15" t="s">
        <v>730</v>
      </c>
      <c r="B362" s="21" t="s">
        <v>22</v>
      </c>
      <c r="C362" s="21" t="s">
        <v>648</v>
      </c>
      <c r="D362" s="21" t="s">
        <v>731</v>
      </c>
      <c r="E362" s="21"/>
      <c r="F362" s="22" t="s">
        <v>732</v>
      </c>
      <c r="G362" s="24" t="n">
        <f aca="false">SUM(G363)</f>
        <v>218477</v>
      </c>
      <c r="H362" s="24" t="n">
        <f aca="false">SUM(H363)</f>
        <v>0</v>
      </c>
      <c r="I362" s="24" t="n">
        <f aca="false">SUM(I363)</f>
        <v>218477</v>
      </c>
    </row>
    <row r="363" s="20" customFormat="true" ht="25.5" hidden="false" customHeight="false" outlineLevel="0" collapsed="false">
      <c r="A363" s="15" t="s">
        <v>733</v>
      </c>
      <c r="B363" s="21" t="s">
        <v>22</v>
      </c>
      <c r="C363" s="21" t="s">
        <v>648</v>
      </c>
      <c r="D363" s="21" t="s">
        <v>731</v>
      </c>
      <c r="E363" s="21" t="s">
        <v>90</v>
      </c>
      <c r="F363" s="22" t="s">
        <v>91</v>
      </c>
      <c r="G363" s="24" t="n">
        <v>218477</v>
      </c>
      <c r="H363" s="37"/>
      <c r="I363" s="24" t="n">
        <f aca="false">SUM(G363:H363)</f>
        <v>218477</v>
      </c>
    </row>
    <row r="364" s="20" customFormat="true" ht="63.75" hidden="false" customHeight="false" outlineLevel="0" collapsed="false">
      <c r="A364" s="15" t="s">
        <v>734</v>
      </c>
      <c r="B364" s="21" t="s">
        <v>22</v>
      </c>
      <c r="C364" s="21" t="s">
        <v>648</v>
      </c>
      <c r="D364" s="21" t="s">
        <v>735</v>
      </c>
      <c r="E364" s="21"/>
      <c r="F364" s="22" t="s">
        <v>736</v>
      </c>
      <c r="G364" s="24" t="n">
        <f aca="false">SUM(G365)</f>
        <v>26046920</v>
      </c>
      <c r="H364" s="24" t="n">
        <f aca="false">SUM(H365)</f>
        <v>-441467</v>
      </c>
      <c r="I364" s="24" t="n">
        <f aca="false">SUM(I365)</f>
        <v>25605453</v>
      </c>
    </row>
    <row r="365" s="20" customFormat="true" ht="38.25" hidden="false" customHeight="false" outlineLevel="0" collapsed="false">
      <c r="A365" s="15" t="s">
        <v>737</v>
      </c>
      <c r="B365" s="21" t="s">
        <v>22</v>
      </c>
      <c r="C365" s="21" t="s">
        <v>648</v>
      </c>
      <c r="D365" s="21" t="s">
        <v>735</v>
      </c>
      <c r="E365" s="21" t="s">
        <v>143</v>
      </c>
      <c r="F365" s="22" t="s">
        <v>144</v>
      </c>
      <c r="G365" s="24" t="n">
        <v>26046920</v>
      </c>
      <c r="H365" s="24" t="n">
        <v>-441467</v>
      </c>
      <c r="I365" s="24" t="n">
        <f aca="false">SUM(G365:H365)</f>
        <v>25605453</v>
      </c>
    </row>
    <row r="366" s="20" customFormat="true" ht="12.75" hidden="false" customHeight="false" outlineLevel="0" collapsed="false">
      <c r="A366" s="15" t="s">
        <v>738</v>
      </c>
      <c r="B366" s="16" t="s">
        <v>22</v>
      </c>
      <c r="C366" s="16" t="s">
        <v>739</v>
      </c>
      <c r="D366" s="21"/>
      <c r="E366" s="21"/>
      <c r="F366" s="17" t="s">
        <v>740</v>
      </c>
      <c r="G366" s="64" t="n">
        <f aca="false">SUM(G367,G394)</f>
        <v>57060192</v>
      </c>
      <c r="H366" s="64" t="n">
        <f aca="false">SUM(H367,H394)</f>
        <v>231560</v>
      </c>
      <c r="I366" s="64" t="n">
        <f aca="false">SUM(I367,I394)</f>
        <v>57291752</v>
      </c>
    </row>
    <row r="367" s="20" customFormat="true" ht="12.75" hidden="false" customHeight="false" outlineLevel="0" collapsed="false">
      <c r="A367" s="15" t="s">
        <v>741</v>
      </c>
      <c r="B367" s="16" t="s">
        <v>22</v>
      </c>
      <c r="C367" s="16" t="s">
        <v>742</v>
      </c>
      <c r="D367" s="21"/>
      <c r="E367" s="21"/>
      <c r="F367" s="17" t="s">
        <v>743</v>
      </c>
      <c r="G367" s="64" t="n">
        <f aca="false">SUM(G372,G368)</f>
        <v>56860192</v>
      </c>
      <c r="H367" s="64" t="n">
        <f aca="false">SUM(H372,H368)</f>
        <v>231560</v>
      </c>
      <c r="I367" s="64" t="n">
        <f aca="false">SUM(I372,I368)</f>
        <v>57091752</v>
      </c>
    </row>
    <row r="368" s="20" customFormat="true" ht="51" hidden="false" customHeight="false" outlineLevel="0" collapsed="false">
      <c r="A368" s="15" t="s">
        <v>744</v>
      </c>
      <c r="B368" s="21" t="s">
        <v>22</v>
      </c>
      <c r="C368" s="21" t="s">
        <v>742</v>
      </c>
      <c r="D368" s="21" t="s">
        <v>134</v>
      </c>
      <c r="E368" s="21"/>
      <c r="F368" s="28" t="s">
        <v>135</v>
      </c>
      <c r="G368" s="24" t="n">
        <f aca="false">SUM(G369)</f>
        <v>215000</v>
      </c>
      <c r="H368" s="24" t="n">
        <f aca="false">SUM(H369)</f>
        <v>-215000</v>
      </c>
      <c r="I368" s="24" t="n">
        <f aca="false">SUM(I369)</f>
        <v>0</v>
      </c>
    </row>
    <row r="369" s="20" customFormat="true" ht="38.25" hidden="false" customHeight="false" outlineLevel="0" collapsed="false">
      <c r="A369" s="15" t="s">
        <v>745</v>
      </c>
      <c r="B369" s="21" t="s">
        <v>22</v>
      </c>
      <c r="C369" s="21" t="s">
        <v>742</v>
      </c>
      <c r="D369" s="21" t="s">
        <v>511</v>
      </c>
      <c r="E369" s="21"/>
      <c r="F369" s="34" t="s">
        <v>512</v>
      </c>
      <c r="G369" s="24" t="n">
        <f aca="false">SUM(G370)</f>
        <v>215000</v>
      </c>
      <c r="H369" s="24" t="n">
        <f aca="false">SUM(H370)</f>
        <v>-215000</v>
      </c>
      <c r="I369" s="24" t="n">
        <f aca="false">SUM(I370)</f>
        <v>0</v>
      </c>
    </row>
    <row r="370" s="20" customFormat="true" ht="38.25" hidden="false" customHeight="false" outlineLevel="0" collapsed="false">
      <c r="A370" s="15" t="s">
        <v>746</v>
      </c>
      <c r="B370" s="21" t="s">
        <v>22</v>
      </c>
      <c r="C370" s="21" t="s">
        <v>742</v>
      </c>
      <c r="D370" s="21" t="s">
        <v>747</v>
      </c>
      <c r="E370" s="21"/>
      <c r="F370" s="22" t="s">
        <v>748</v>
      </c>
      <c r="G370" s="24" t="n">
        <f aca="false">SUM(G371)</f>
        <v>215000</v>
      </c>
      <c r="H370" s="24" t="n">
        <f aca="false">SUM(H371)</f>
        <v>-215000</v>
      </c>
      <c r="I370" s="24" t="n">
        <f aca="false">SUM(I371)</f>
        <v>0</v>
      </c>
    </row>
    <row r="371" s="20" customFormat="true" ht="38.25" hidden="false" customHeight="false" outlineLevel="0" collapsed="false">
      <c r="A371" s="15" t="s">
        <v>749</v>
      </c>
      <c r="B371" s="21" t="s">
        <v>22</v>
      </c>
      <c r="C371" s="21" t="s">
        <v>742</v>
      </c>
      <c r="D371" s="21" t="s">
        <v>747</v>
      </c>
      <c r="E371" s="21" t="s">
        <v>143</v>
      </c>
      <c r="F371" s="22" t="s">
        <v>144</v>
      </c>
      <c r="G371" s="24" t="n">
        <v>215000</v>
      </c>
      <c r="H371" s="24" t="n">
        <v>-215000</v>
      </c>
      <c r="I371" s="24" t="n">
        <f aca="false">SUM(G371:H371)</f>
        <v>0</v>
      </c>
    </row>
    <row r="372" s="20" customFormat="true" ht="38.25" hidden="false" customHeight="false" outlineLevel="0" collapsed="false">
      <c r="A372" s="15" t="s">
        <v>750</v>
      </c>
      <c r="B372" s="21" t="s">
        <v>22</v>
      </c>
      <c r="C372" s="21" t="s">
        <v>742</v>
      </c>
      <c r="D372" s="33" t="s">
        <v>751</v>
      </c>
      <c r="E372" s="21"/>
      <c r="F372" s="55" t="s">
        <v>752</v>
      </c>
      <c r="G372" s="23" t="n">
        <f aca="false">SUM(G373)</f>
        <v>56645192</v>
      </c>
      <c r="H372" s="23" t="n">
        <f aca="false">SUM(H373)</f>
        <v>446560</v>
      </c>
      <c r="I372" s="23" t="n">
        <f aca="false">SUM(I373)</f>
        <v>57091752</v>
      </c>
    </row>
    <row r="373" s="20" customFormat="true" ht="38.25" hidden="false" customHeight="false" outlineLevel="0" collapsed="false">
      <c r="A373" s="15" t="s">
        <v>753</v>
      </c>
      <c r="B373" s="21" t="s">
        <v>22</v>
      </c>
      <c r="C373" s="21" t="s">
        <v>742</v>
      </c>
      <c r="D373" s="33" t="s">
        <v>754</v>
      </c>
      <c r="E373" s="21"/>
      <c r="F373" s="55" t="s">
        <v>755</v>
      </c>
      <c r="G373" s="23" t="n">
        <f aca="false">SUM(G374,G378,G376,G382,G380,G390,G386,G384,G388,G392)</f>
        <v>56645192</v>
      </c>
      <c r="H373" s="23" t="n">
        <f aca="false">SUM(H374,H378,H376,H382,H380,H390,H386,H384,H388,H392)</f>
        <v>446560</v>
      </c>
      <c r="I373" s="23" t="n">
        <f aca="false">SUM(I374,I378,I376,I382,I380,I390,I386,I384,I388,I392)</f>
        <v>57091752</v>
      </c>
    </row>
    <row r="374" s="20" customFormat="true" ht="38.25" hidden="false" customHeight="false" outlineLevel="0" collapsed="false">
      <c r="A374" s="15" t="s">
        <v>756</v>
      </c>
      <c r="B374" s="21" t="s">
        <v>22</v>
      </c>
      <c r="C374" s="21" t="s">
        <v>742</v>
      </c>
      <c r="D374" s="46" t="s">
        <v>757</v>
      </c>
      <c r="E374" s="21"/>
      <c r="F374" s="55" t="s">
        <v>758</v>
      </c>
      <c r="G374" s="23" t="n">
        <f aca="false">SUM(G375)</f>
        <v>54158019</v>
      </c>
      <c r="H374" s="23" t="n">
        <f aca="false">SUM(H375)</f>
        <v>0</v>
      </c>
      <c r="I374" s="23" t="n">
        <f aca="false">SUM(I375)</f>
        <v>54158019</v>
      </c>
    </row>
    <row r="375" s="20" customFormat="true" ht="51" hidden="false" customHeight="false" outlineLevel="0" collapsed="false">
      <c r="A375" s="15" t="s">
        <v>759</v>
      </c>
      <c r="B375" s="21" t="s">
        <v>22</v>
      </c>
      <c r="C375" s="21" t="s">
        <v>742</v>
      </c>
      <c r="D375" s="46" t="s">
        <v>757</v>
      </c>
      <c r="E375" s="21" t="s">
        <v>216</v>
      </c>
      <c r="F375" s="55" t="s">
        <v>676</v>
      </c>
      <c r="G375" s="23" t="n">
        <f aca="false">54218019-60000</f>
        <v>54158019</v>
      </c>
      <c r="H375" s="37"/>
      <c r="I375" s="24" t="n">
        <f aca="false">SUM(G375:H375)</f>
        <v>54158019</v>
      </c>
    </row>
    <row r="376" s="20" customFormat="true" ht="25.5" hidden="false" customHeight="false" outlineLevel="0" collapsed="false">
      <c r="A376" s="15" t="s">
        <v>760</v>
      </c>
      <c r="B376" s="21" t="s">
        <v>22</v>
      </c>
      <c r="C376" s="21" t="s">
        <v>742</v>
      </c>
      <c r="D376" s="46" t="s">
        <v>761</v>
      </c>
      <c r="E376" s="21"/>
      <c r="F376" s="55" t="s">
        <v>762</v>
      </c>
      <c r="G376" s="23" t="n">
        <f aca="false">SUM(G377:G377)</f>
        <v>876039</v>
      </c>
      <c r="H376" s="23" t="n">
        <f aca="false">SUM(H377:H377)</f>
        <v>6382</v>
      </c>
      <c r="I376" s="23" t="n">
        <f aca="false">SUM(I377:I377)</f>
        <v>882421</v>
      </c>
    </row>
    <row r="377" s="20" customFormat="true" ht="51" hidden="false" customHeight="false" outlineLevel="0" collapsed="false">
      <c r="A377" s="15" t="s">
        <v>763</v>
      </c>
      <c r="B377" s="21" t="s">
        <v>22</v>
      </c>
      <c r="C377" s="21" t="s">
        <v>742</v>
      </c>
      <c r="D377" s="33" t="s">
        <v>761</v>
      </c>
      <c r="E377" s="21" t="s">
        <v>216</v>
      </c>
      <c r="F377" s="22" t="s">
        <v>676</v>
      </c>
      <c r="G377" s="23" t="n">
        <f aca="false">946039-70000</f>
        <v>876039</v>
      </c>
      <c r="H377" s="23" t="n">
        <v>6382</v>
      </c>
      <c r="I377" s="24" t="n">
        <f aca="false">SUM(G377:H377)</f>
        <v>882421</v>
      </c>
    </row>
    <row r="378" s="20" customFormat="true" ht="38.25" hidden="false" customHeight="false" outlineLevel="0" collapsed="false">
      <c r="A378" s="15" t="s">
        <v>764</v>
      </c>
      <c r="B378" s="21" t="s">
        <v>22</v>
      </c>
      <c r="C378" s="21" t="s">
        <v>742</v>
      </c>
      <c r="D378" s="33" t="s">
        <v>765</v>
      </c>
      <c r="E378" s="21"/>
      <c r="F378" s="22" t="s">
        <v>766</v>
      </c>
      <c r="G378" s="23" t="n">
        <f aca="false">SUM(G379)</f>
        <v>307660</v>
      </c>
      <c r="H378" s="23" t="n">
        <f aca="false">SUM(H379)</f>
        <v>0</v>
      </c>
      <c r="I378" s="23" t="n">
        <f aca="false">SUM(I379)</f>
        <v>307660</v>
      </c>
    </row>
    <row r="379" s="20" customFormat="true" ht="51" hidden="false" customHeight="false" outlineLevel="0" collapsed="false">
      <c r="A379" s="15" t="s">
        <v>767</v>
      </c>
      <c r="B379" s="21" t="s">
        <v>22</v>
      </c>
      <c r="C379" s="21" t="s">
        <v>742</v>
      </c>
      <c r="D379" s="33" t="s">
        <v>768</v>
      </c>
      <c r="E379" s="21" t="s">
        <v>216</v>
      </c>
      <c r="F379" s="22" t="s">
        <v>676</v>
      </c>
      <c r="G379" s="23" t="n">
        <f aca="false">367660-60000</f>
        <v>307660</v>
      </c>
      <c r="H379" s="37"/>
      <c r="I379" s="24" t="n">
        <f aca="false">SUM(G379:H379)</f>
        <v>307660</v>
      </c>
    </row>
    <row r="380" s="20" customFormat="true" ht="38.25" hidden="false" customHeight="false" outlineLevel="0" collapsed="false">
      <c r="A380" s="15" t="s">
        <v>769</v>
      </c>
      <c r="B380" s="21" t="s">
        <v>22</v>
      </c>
      <c r="C380" s="21" t="s">
        <v>742</v>
      </c>
      <c r="D380" s="33" t="s">
        <v>770</v>
      </c>
      <c r="E380" s="21"/>
      <c r="F380" s="22" t="s">
        <v>771</v>
      </c>
      <c r="G380" s="23" t="n">
        <f aca="false">SUM(G381)</f>
        <v>884792</v>
      </c>
      <c r="H380" s="23" t="n">
        <f aca="false">SUM(H381)</f>
        <v>88660</v>
      </c>
      <c r="I380" s="23" t="n">
        <f aca="false">SUM(I381)</f>
        <v>973452</v>
      </c>
    </row>
    <row r="381" s="20" customFormat="true" ht="51" hidden="false" customHeight="false" outlineLevel="0" collapsed="false">
      <c r="A381" s="15" t="s">
        <v>772</v>
      </c>
      <c r="B381" s="21" t="s">
        <v>22</v>
      </c>
      <c r="C381" s="21" t="s">
        <v>742</v>
      </c>
      <c r="D381" s="33" t="s">
        <v>770</v>
      </c>
      <c r="E381" s="21" t="s">
        <v>216</v>
      </c>
      <c r="F381" s="22" t="s">
        <v>676</v>
      </c>
      <c r="G381" s="23" t="n">
        <v>884792</v>
      </c>
      <c r="H381" s="23" t="n">
        <v>88660</v>
      </c>
      <c r="I381" s="24" t="n">
        <f aca="false">SUM(G381:H381)</f>
        <v>973452</v>
      </c>
    </row>
    <row r="382" s="20" customFormat="true" ht="51" hidden="false" customHeight="false" outlineLevel="0" collapsed="false">
      <c r="A382" s="15" t="s">
        <v>773</v>
      </c>
      <c r="B382" s="21" t="s">
        <v>22</v>
      </c>
      <c r="C382" s="21" t="s">
        <v>742</v>
      </c>
      <c r="D382" s="33" t="s">
        <v>774</v>
      </c>
      <c r="E382" s="21"/>
      <c r="F382" s="22" t="s">
        <v>775</v>
      </c>
      <c r="G382" s="23" t="n">
        <f aca="false">SUM(G383)</f>
        <v>62282</v>
      </c>
      <c r="H382" s="23" t="n">
        <f aca="false">SUM(H383)</f>
        <v>-6382</v>
      </c>
      <c r="I382" s="23" t="n">
        <f aca="false">SUM(I383)</f>
        <v>55900</v>
      </c>
    </row>
    <row r="383" s="20" customFormat="true" ht="51" hidden="false" customHeight="false" outlineLevel="0" collapsed="false">
      <c r="A383" s="15" t="s">
        <v>776</v>
      </c>
      <c r="B383" s="21" t="s">
        <v>22</v>
      </c>
      <c r="C383" s="21" t="s">
        <v>742</v>
      </c>
      <c r="D383" s="33" t="s">
        <v>774</v>
      </c>
      <c r="E383" s="21" t="s">
        <v>216</v>
      </c>
      <c r="F383" s="22" t="s">
        <v>676</v>
      </c>
      <c r="G383" s="23" t="n">
        <v>62282</v>
      </c>
      <c r="H383" s="23" t="n">
        <v>-6382</v>
      </c>
      <c r="I383" s="24" t="n">
        <f aca="false">SUM(G383:H383)</f>
        <v>55900</v>
      </c>
    </row>
    <row r="384" s="20" customFormat="true" ht="51" hidden="false" customHeight="false" outlineLevel="0" collapsed="false">
      <c r="A384" s="15" t="s">
        <v>777</v>
      </c>
      <c r="B384" s="21" t="s">
        <v>22</v>
      </c>
      <c r="C384" s="21" t="s">
        <v>742</v>
      </c>
      <c r="D384" s="33" t="s">
        <v>778</v>
      </c>
      <c r="E384" s="21"/>
      <c r="F384" s="22" t="s">
        <v>779</v>
      </c>
      <c r="G384" s="23" t="n">
        <f aca="false">SUM(G385)</f>
        <v>130400</v>
      </c>
      <c r="H384" s="23" t="n">
        <f aca="false">SUM(H385)</f>
        <v>0</v>
      </c>
      <c r="I384" s="23" t="n">
        <f aca="false">SUM(I385)</f>
        <v>130400</v>
      </c>
    </row>
    <row r="385" s="20" customFormat="true" ht="51" hidden="false" customHeight="false" outlineLevel="0" collapsed="false">
      <c r="A385" s="15" t="s">
        <v>780</v>
      </c>
      <c r="B385" s="21" t="s">
        <v>22</v>
      </c>
      <c r="C385" s="21" t="s">
        <v>742</v>
      </c>
      <c r="D385" s="33" t="s">
        <v>778</v>
      </c>
      <c r="E385" s="21" t="s">
        <v>216</v>
      </c>
      <c r="F385" s="22" t="s">
        <v>676</v>
      </c>
      <c r="G385" s="23" t="n">
        <v>130400</v>
      </c>
      <c r="H385" s="23"/>
      <c r="I385" s="24" t="n">
        <f aca="false">SUM(G385:H385)</f>
        <v>130400</v>
      </c>
    </row>
    <row r="386" s="20" customFormat="true" ht="38.25" hidden="false" customHeight="false" outlineLevel="0" collapsed="false">
      <c r="A386" s="15" t="s">
        <v>781</v>
      </c>
      <c r="B386" s="21" t="s">
        <v>22</v>
      </c>
      <c r="C386" s="21" t="s">
        <v>742</v>
      </c>
      <c r="D386" s="33" t="s">
        <v>782</v>
      </c>
      <c r="E386" s="21"/>
      <c r="F386" s="22" t="s">
        <v>783</v>
      </c>
      <c r="G386" s="23" t="n">
        <f aca="false">SUM(G387)</f>
        <v>120000</v>
      </c>
      <c r="H386" s="23" t="n">
        <f aca="false">SUM(H387)</f>
        <v>0</v>
      </c>
      <c r="I386" s="23" t="n">
        <f aca="false">SUM(I387)</f>
        <v>120000</v>
      </c>
    </row>
    <row r="387" s="20" customFormat="true" ht="51" hidden="false" customHeight="false" outlineLevel="0" collapsed="false">
      <c r="A387" s="15" t="s">
        <v>784</v>
      </c>
      <c r="B387" s="21" t="s">
        <v>22</v>
      </c>
      <c r="C387" s="21" t="s">
        <v>742</v>
      </c>
      <c r="D387" s="33" t="s">
        <v>782</v>
      </c>
      <c r="E387" s="21" t="s">
        <v>216</v>
      </c>
      <c r="F387" s="22" t="s">
        <v>676</v>
      </c>
      <c r="G387" s="23" t="n">
        <v>120000</v>
      </c>
      <c r="H387" s="37"/>
      <c r="I387" s="24" t="n">
        <f aca="false">SUM(G387:H387)</f>
        <v>120000</v>
      </c>
    </row>
    <row r="388" s="20" customFormat="true" ht="51" hidden="false" customHeight="false" outlineLevel="0" collapsed="false">
      <c r="A388" s="15" t="s">
        <v>785</v>
      </c>
      <c r="B388" s="21" t="s">
        <v>22</v>
      </c>
      <c r="C388" s="21" t="s">
        <v>742</v>
      </c>
      <c r="D388" s="33" t="s">
        <v>786</v>
      </c>
      <c r="E388" s="21"/>
      <c r="F388" s="22" t="s">
        <v>787</v>
      </c>
      <c r="G388" s="23" t="n">
        <f aca="false">SUM(G389)</f>
        <v>76000</v>
      </c>
      <c r="H388" s="23" t="n">
        <f aca="false">SUM(H389)</f>
        <v>0</v>
      </c>
      <c r="I388" s="23" t="n">
        <f aca="false">SUM(I389)</f>
        <v>76000</v>
      </c>
    </row>
    <row r="389" s="20" customFormat="true" ht="51" hidden="false" customHeight="false" outlineLevel="0" collapsed="false">
      <c r="A389" s="15" t="s">
        <v>788</v>
      </c>
      <c r="B389" s="21" t="s">
        <v>22</v>
      </c>
      <c r="C389" s="21" t="s">
        <v>742</v>
      </c>
      <c r="D389" s="33" t="s">
        <v>786</v>
      </c>
      <c r="E389" s="21" t="s">
        <v>216</v>
      </c>
      <c r="F389" s="22" t="s">
        <v>676</v>
      </c>
      <c r="G389" s="23" t="n">
        <v>76000</v>
      </c>
      <c r="H389" s="23"/>
      <c r="I389" s="24" t="n">
        <f aca="false">SUM(G389:H389)</f>
        <v>76000</v>
      </c>
    </row>
    <row r="390" s="20" customFormat="true" ht="38.25" hidden="false" customHeight="false" outlineLevel="0" collapsed="false">
      <c r="A390" s="15" t="s">
        <v>789</v>
      </c>
      <c r="B390" s="21" t="s">
        <v>22</v>
      </c>
      <c r="C390" s="21" t="s">
        <v>742</v>
      </c>
      <c r="D390" s="33" t="s">
        <v>790</v>
      </c>
      <c r="E390" s="21"/>
      <c r="F390" s="22" t="s">
        <v>791</v>
      </c>
      <c r="G390" s="23" t="n">
        <f aca="false">G391</f>
        <v>30000</v>
      </c>
      <c r="H390" s="23" t="n">
        <f aca="false">H391</f>
        <v>0</v>
      </c>
      <c r="I390" s="23" t="n">
        <f aca="false">I391</f>
        <v>30000</v>
      </c>
    </row>
    <row r="391" s="20" customFormat="true" ht="51" hidden="false" customHeight="false" outlineLevel="0" collapsed="false">
      <c r="A391" s="15" t="s">
        <v>792</v>
      </c>
      <c r="B391" s="21" t="s">
        <v>22</v>
      </c>
      <c r="C391" s="21" t="s">
        <v>742</v>
      </c>
      <c r="D391" s="33" t="s">
        <v>790</v>
      </c>
      <c r="E391" s="21" t="s">
        <v>216</v>
      </c>
      <c r="F391" s="22" t="s">
        <v>676</v>
      </c>
      <c r="G391" s="23" t="n">
        <v>30000</v>
      </c>
      <c r="H391" s="37"/>
      <c r="I391" s="24" t="n">
        <f aca="false">SUM(G391:H391)</f>
        <v>30000</v>
      </c>
    </row>
    <row r="392" s="20" customFormat="true" ht="38.25" hidden="false" customHeight="false" outlineLevel="0" collapsed="false">
      <c r="A392" s="15" t="s">
        <v>793</v>
      </c>
      <c r="B392" s="21" t="s">
        <v>22</v>
      </c>
      <c r="C392" s="21" t="s">
        <v>742</v>
      </c>
      <c r="D392" s="21" t="s">
        <v>794</v>
      </c>
      <c r="E392" s="21"/>
      <c r="F392" s="22" t="s">
        <v>748</v>
      </c>
      <c r="G392" s="65" t="n">
        <f aca="false">SUM(G393)</f>
        <v>0</v>
      </c>
      <c r="H392" s="65" t="n">
        <f aca="false">SUM(H393)</f>
        <v>357900</v>
      </c>
      <c r="I392" s="65" t="n">
        <f aca="false">SUM(I393)</f>
        <v>357900</v>
      </c>
    </row>
    <row r="393" s="20" customFormat="true" ht="51" hidden="false" customHeight="false" outlineLevel="0" collapsed="false">
      <c r="A393" s="15" t="s">
        <v>795</v>
      </c>
      <c r="B393" s="21" t="s">
        <v>22</v>
      </c>
      <c r="C393" s="21" t="s">
        <v>742</v>
      </c>
      <c r="D393" s="21" t="s">
        <v>794</v>
      </c>
      <c r="E393" s="21" t="s">
        <v>216</v>
      </c>
      <c r="F393" s="22" t="s">
        <v>676</v>
      </c>
      <c r="G393" s="65" t="n">
        <v>0</v>
      </c>
      <c r="H393" s="23" t="n">
        <v>357900</v>
      </c>
      <c r="I393" s="24" t="n">
        <f aca="false">SUM(G393:H393)</f>
        <v>357900</v>
      </c>
    </row>
    <row r="394" s="20" customFormat="true" ht="12.75" hidden="false" customHeight="false" outlineLevel="0" collapsed="false">
      <c r="A394" s="15" t="s">
        <v>796</v>
      </c>
      <c r="B394" s="16" t="s">
        <v>22</v>
      </c>
      <c r="C394" s="16" t="s">
        <v>797</v>
      </c>
      <c r="D394" s="42"/>
      <c r="E394" s="16"/>
      <c r="F394" s="17" t="s">
        <v>798</v>
      </c>
      <c r="G394" s="66" t="n">
        <f aca="false">SUM(G395)</f>
        <v>200000</v>
      </c>
      <c r="H394" s="66" t="n">
        <f aca="false">SUM(H395)</f>
        <v>0</v>
      </c>
      <c r="I394" s="18" t="n">
        <f aca="false">SUM(I395)</f>
        <v>200000</v>
      </c>
    </row>
    <row r="395" s="20" customFormat="true" ht="38.25" hidden="false" customHeight="false" outlineLevel="0" collapsed="false">
      <c r="A395" s="15" t="s">
        <v>799</v>
      </c>
      <c r="B395" s="21" t="s">
        <v>22</v>
      </c>
      <c r="C395" s="21" t="s">
        <v>797</v>
      </c>
      <c r="D395" s="33" t="s">
        <v>751</v>
      </c>
      <c r="E395" s="21"/>
      <c r="F395" s="55" t="s">
        <v>752</v>
      </c>
      <c r="G395" s="65" t="n">
        <f aca="false">SUM(G396)</f>
        <v>200000</v>
      </c>
      <c r="H395" s="65" t="n">
        <f aca="false">SUM(H396)</f>
        <v>0</v>
      </c>
      <c r="I395" s="23" t="n">
        <f aca="false">SUM(I396)</f>
        <v>200000</v>
      </c>
    </row>
    <row r="396" s="20" customFormat="true" ht="38.25" hidden="false" customHeight="false" outlineLevel="0" collapsed="false">
      <c r="A396" s="15" t="s">
        <v>800</v>
      </c>
      <c r="B396" s="21" t="s">
        <v>22</v>
      </c>
      <c r="C396" s="21" t="s">
        <v>797</v>
      </c>
      <c r="D396" s="33" t="s">
        <v>754</v>
      </c>
      <c r="E396" s="21"/>
      <c r="F396" s="55" t="s">
        <v>755</v>
      </c>
      <c r="G396" s="65" t="n">
        <f aca="false">SUM(G397)</f>
        <v>200000</v>
      </c>
      <c r="H396" s="65" t="n">
        <f aca="false">SUM(H397)</f>
        <v>0</v>
      </c>
      <c r="I396" s="23" t="n">
        <f aca="false">SUM(I397)</f>
        <v>200000</v>
      </c>
    </row>
    <row r="397" s="20" customFormat="true" ht="63.75" hidden="false" customHeight="false" outlineLevel="0" collapsed="false">
      <c r="A397" s="15" t="s">
        <v>801</v>
      </c>
      <c r="B397" s="21" t="s">
        <v>22</v>
      </c>
      <c r="C397" s="21" t="s">
        <v>797</v>
      </c>
      <c r="D397" s="33" t="s">
        <v>802</v>
      </c>
      <c r="E397" s="21"/>
      <c r="F397" s="22" t="s">
        <v>803</v>
      </c>
      <c r="G397" s="65" t="n">
        <f aca="false">SUM(G398)</f>
        <v>200000</v>
      </c>
      <c r="H397" s="65" t="n">
        <f aca="false">SUM(H398)</f>
        <v>0</v>
      </c>
      <c r="I397" s="23" t="n">
        <f aca="false">SUM(I398)</f>
        <v>200000</v>
      </c>
    </row>
    <row r="398" s="20" customFormat="true" ht="51" hidden="false" customHeight="false" outlineLevel="0" collapsed="false">
      <c r="A398" s="15" t="s">
        <v>804</v>
      </c>
      <c r="B398" s="21" t="s">
        <v>22</v>
      </c>
      <c r="C398" s="21" t="s">
        <v>797</v>
      </c>
      <c r="D398" s="33" t="s">
        <v>802</v>
      </c>
      <c r="E398" s="21" t="s">
        <v>216</v>
      </c>
      <c r="F398" s="22" t="s">
        <v>676</v>
      </c>
      <c r="G398" s="65" t="n">
        <v>200000</v>
      </c>
      <c r="H398" s="23"/>
      <c r="I398" s="23" t="n">
        <f aca="false">SUM(G398:H398)</f>
        <v>200000</v>
      </c>
    </row>
    <row r="399" customFormat="false" ht="12.75" hidden="false" customHeight="false" outlineLevel="0" collapsed="false">
      <c r="A399" s="15" t="s">
        <v>805</v>
      </c>
      <c r="B399" s="16" t="s">
        <v>22</v>
      </c>
      <c r="C399" s="16" t="s">
        <v>806</v>
      </c>
      <c r="D399" s="21"/>
      <c r="E399" s="21"/>
      <c r="F399" s="45" t="s">
        <v>807</v>
      </c>
      <c r="G399" s="18" t="n">
        <f aca="false">G400</f>
        <v>1176021</v>
      </c>
      <c r="H399" s="18" t="n">
        <f aca="false">H400</f>
        <v>0</v>
      </c>
      <c r="I399" s="18" t="n">
        <f aca="false">I400</f>
        <v>1176021</v>
      </c>
    </row>
    <row r="400" customFormat="false" ht="12.75" hidden="false" customHeight="false" outlineLevel="0" collapsed="false">
      <c r="A400" s="15" t="s">
        <v>808</v>
      </c>
      <c r="B400" s="16" t="s">
        <v>22</v>
      </c>
      <c r="C400" s="16" t="s">
        <v>809</v>
      </c>
      <c r="D400" s="16"/>
      <c r="E400" s="16"/>
      <c r="F400" s="45" t="s">
        <v>810</v>
      </c>
      <c r="G400" s="18" t="n">
        <f aca="false">G401</f>
        <v>1176021</v>
      </c>
      <c r="H400" s="18" t="n">
        <f aca="false">H401</f>
        <v>0</v>
      </c>
      <c r="I400" s="18" t="n">
        <f aca="false">I401</f>
        <v>1176021</v>
      </c>
    </row>
    <row r="401" customFormat="false" ht="51" hidden="false" customHeight="false" outlineLevel="0" collapsed="false">
      <c r="A401" s="15" t="s">
        <v>811</v>
      </c>
      <c r="B401" s="21" t="s">
        <v>22</v>
      </c>
      <c r="C401" s="21" t="s">
        <v>809</v>
      </c>
      <c r="D401" s="21" t="s">
        <v>28</v>
      </c>
      <c r="E401" s="21"/>
      <c r="F401" s="22" t="s">
        <v>29</v>
      </c>
      <c r="G401" s="23" t="n">
        <f aca="false">SUM(G402)</f>
        <v>1176021</v>
      </c>
      <c r="H401" s="23" t="n">
        <f aca="false">SUM(H402)</f>
        <v>0</v>
      </c>
      <c r="I401" s="23" t="n">
        <f aca="false">SUM(I402)</f>
        <v>1176021</v>
      </c>
    </row>
    <row r="402" customFormat="false" ht="38.25" hidden="false" customHeight="false" outlineLevel="0" collapsed="false">
      <c r="A402" s="15" t="s">
        <v>812</v>
      </c>
      <c r="B402" s="21" t="s">
        <v>22</v>
      </c>
      <c r="C402" s="21" t="s">
        <v>809</v>
      </c>
      <c r="D402" s="21" t="s">
        <v>55</v>
      </c>
      <c r="E402" s="21"/>
      <c r="F402" s="22" t="s">
        <v>56</v>
      </c>
      <c r="G402" s="23" t="n">
        <f aca="false">SUM(G403)</f>
        <v>1176021</v>
      </c>
      <c r="H402" s="23" t="n">
        <f aca="false">SUM(H403)</f>
        <v>0</v>
      </c>
      <c r="I402" s="23" t="n">
        <f aca="false">SUM(I403)</f>
        <v>1176021</v>
      </c>
    </row>
    <row r="403" customFormat="false" ht="63.75" hidden="false" customHeight="false" outlineLevel="0" collapsed="false">
      <c r="A403" s="15" t="s">
        <v>813</v>
      </c>
      <c r="B403" s="21" t="s">
        <v>22</v>
      </c>
      <c r="C403" s="21" t="s">
        <v>809</v>
      </c>
      <c r="D403" s="21" t="s">
        <v>814</v>
      </c>
      <c r="E403" s="21"/>
      <c r="F403" s="22" t="s">
        <v>815</v>
      </c>
      <c r="G403" s="23" t="n">
        <f aca="false">SUM(G404)</f>
        <v>1176021</v>
      </c>
      <c r="H403" s="23" t="n">
        <f aca="false">SUM(H404)</f>
        <v>0</v>
      </c>
      <c r="I403" s="23" t="n">
        <f aca="false">SUM(I404)</f>
        <v>1176021</v>
      </c>
    </row>
    <row r="404" customFormat="false" ht="51" hidden="false" customHeight="false" outlineLevel="0" collapsed="false">
      <c r="A404" s="15" t="s">
        <v>816</v>
      </c>
      <c r="B404" s="21" t="s">
        <v>22</v>
      </c>
      <c r="C404" s="21" t="s">
        <v>809</v>
      </c>
      <c r="D404" s="21" t="s">
        <v>814</v>
      </c>
      <c r="E404" s="35" t="s">
        <v>216</v>
      </c>
      <c r="F404" s="63" t="s">
        <v>676</v>
      </c>
      <c r="G404" s="23" t="n">
        <v>1176021</v>
      </c>
      <c r="H404" s="32"/>
      <c r="I404" s="24" t="n">
        <f aca="false">SUM(G404:H404)</f>
        <v>1176021</v>
      </c>
    </row>
    <row r="405" customFormat="false" ht="25.5" hidden="false" customHeight="false" outlineLevel="0" collapsed="false">
      <c r="A405" s="15" t="s">
        <v>817</v>
      </c>
      <c r="B405" s="16" t="s">
        <v>22</v>
      </c>
      <c r="C405" s="16" t="s">
        <v>818</v>
      </c>
      <c r="D405" s="16"/>
      <c r="E405" s="16"/>
      <c r="F405" s="43" t="s">
        <v>819</v>
      </c>
      <c r="G405" s="18" t="n">
        <f aca="false">SUM(G406)</f>
        <v>1758750</v>
      </c>
      <c r="H405" s="18" t="n">
        <f aca="false">SUM(H406)</f>
        <v>0</v>
      </c>
      <c r="I405" s="18" t="n">
        <f aca="false">SUM(I406)</f>
        <v>1758750</v>
      </c>
    </row>
    <row r="406" customFormat="false" ht="25.5" hidden="false" customHeight="false" outlineLevel="0" collapsed="false">
      <c r="A406" s="15" t="s">
        <v>820</v>
      </c>
      <c r="B406" s="16" t="s">
        <v>22</v>
      </c>
      <c r="C406" s="16" t="s">
        <v>821</v>
      </c>
      <c r="D406" s="16"/>
      <c r="E406" s="16"/>
      <c r="F406" s="43" t="s">
        <v>822</v>
      </c>
      <c r="G406" s="18" t="n">
        <f aca="false">SUM(G407)</f>
        <v>1758750</v>
      </c>
      <c r="H406" s="18" t="n">
        <f aca="false">SUM(H407)</f>
        <v>0</v>
      </c>
      <c r="I406" s="18" t="n">
        <f aca="false">SUM(I407)</f>
        <v>1758750</v>
      </c>
    </row>
    <row r="407" customFormat="false" ht="51" hidden="false" customHeight="false" outlineLevel="0" collapsed="false">
      <c r="A407" s="15" t="s">
        <v>823</v>
      </c>
      <c r="B407" s="21" t="s">
        <v>22</v>
      </c>
      <c r="C407" s="21" t="s">
        <v>821</v>
      </c>
      <c r="D407" s="21" t="s">
        <v>28</v>
      </c>
      <c r="E407" s="21"/>
      <c r="F407" s="22" t="s">
        <v>29</v>
      </c>
      <c r="G407" s="23" t="n">
        <f aca="false">SUM(G408)</f>
        <v>1758750</v>
      </c>
      <c r="H407" s="23" t="n">
        <f aca="false">SUM(H408)</f>
        <v>0</v>
      </c>
      <c r="I407" s="23" t="n">
        <f aca="false">SUM(I408)</f>
        <v>1758750</v>
      </c>
    </row>
    <row r="408" customFormat="false" ht="38.25" hidden="false" customHeight="false" outlineLevel="0" collapsed="false">
      <c r="A408" s="15" t="s">
        <v>143</v>
      </c>
      <c r="B408" s="21" t="s">
        <v>22</v>
      </c>
      <c r="C408" s="21" t="s">
        <v>821</v>
      </c>
      <c r="D408" s="21" t="s">
        <v>55</v>
      </c>
      <c r="E408" s="21"/>
      <c r="F408" s="22" t="s">
        <v>56</v>
      </c>
      <c r="G408" s="23" t="n">
        <f aca="false">SUM(G409)</f>
        <v>1758750</v>
      </c>
      <c r="H408" s="23" t="n">
        <f aca="false">SUM(H409)</f>
        <v>0</v>
      </c>
      <c r="I408" s="23" t="n">
        <f aca="false">SUM(I409)</f>
        <v>1758750</v>
      </c>
    </row>
    <row r="409" customFormat="false" ht="38.25" hidden="false" customHeight="false" outlineLevel="0" collapsed="false">
      <c r="A409" s="15" t="s">
        <v>824</v>
      </c>
      <c r="B409" s="21" t="s">
        <v>22</v>
      </c>
      <c r="C409" s="21" t="s">
        <v>821</v>
      </c>
      <c r="D409" s="21" t="s">
        <v>825</v>
      </c>
      <c r="E409" s="21"/>
      <c r="F409" s="22" t="s">
        <v>826</v>
      </c>
      <c r="G409" s="23" t="n">
        <f aca="false">SUM(G410)</f>
        <v>1758750</v>
      </c>
      <c r="H409" s="23" t="n">
        <f aca="false">SUM(H410)</f>
        <v>0</v>
      </c>
      <c r="I409" s="23" t="n">
        <f aca="false">SUM(I410)</f>
        <v>1758750</v>
      </c>
    </row>
    <row r="410" customFormat="false" ht="25.5" hidden="false" customHeight="false" outlineLevel="0" collapsed="false">
      <c r="A410" s="15" t="s">
        <v>827</v>
      </c>
      <c r="B410" s="21" t="s">
        <v>22</v>
      </c>
      <c r="C410" s="21" t="s">
        <v>821</v>
      </c>
      <c r="D410" s="21" t="s">
        <v>825</v>
      </c>
      <c r="E410" s="21" t="s">
        <v>828</v>
      </c>
      <c r="F410" s="22" t="s">
        <v>829</v>
      </c>
      <c r="G410" s="23" t="n">
        <v>1758750</v>
      </c>
      <c r="H410" s="32"/>
      <c r="I410" s="24" t="n">
        <f aca="false">SUM(G410:H410)</f>
        <v>1758750</v>
      </c>
    </row>
    <row r="411" customFormat="false" ht="45" hidden="false" customHeight="false" outlineLevel="0" collapsed="false">
      <c r="A411" s="15" t="s">
        <v>830</v>
      </c>
      <c r="B411" s="16" t="s">
        <v>831</v>
      </c>
      <c r="C411" s="16"/>
      <c r="D411" s="16"/>
      <c r="E411" s="16"/>
      <c r="F411" s="19" t="s">
        <v>832</v>
      </c>
      <c r="G411" s="18" t="n">
        <f aca="false">SUM(G412,G425,G431,G455)</f>
        <v>61415604</v>
      </c>
      <c r="H411" s="18" t="n">
        <f aca="false">SUM(H412,H425,H431,H455)</f>
        <v>37158700</v>
      </c>
      <c r="I411" s="18" t="n">
        <f aca="false">SUM(I412,I425,I431,I455)</f>
        <v>98574304</v>
      </c>
    </row>
    <row r="412" customFormat="false" ht="12.75" hidden="false" customHeight="false" outlineLevel="0" collapsed="false">
      <c r="A412" s="15" t="s">
        <v>833</v>
      </c>
      <c r="B412" s="16" t="s">
        <v>831</v>
      </c>
      <c r="C412" s="16" t="s">
        <v>24</v>
      </c>
      <c r="D412" s="16"/>
      <c r="E412" s="16"/>
      <c r="F412" s="17" t="s">
        <v>25</v>
      </c>
      <c r="G412" s="18" t="n">
        <f aca="false">SUM(G413)</f>
        <v>13556170</v>
      </c>
      <c r="H412" s="18" t="n">
        <f aca="false">SUM(H413)</f>
        <v>0</v>
      </c>
      <c r="I412" s="18" t="n">
        <f aca="false">SUM(I413)</f>
        <v>13556170</v>
      </c>
    </row>
    <row r="413" customFormat="false" ht="12.75" hidden="false" customHeight="false" outlineLevel="0" collapsed="false">
      <c r="A413" s="15" t="s">
        <v>834</v>
      </c>
      <c r="B413" s="16" t="s">
        <v>831</v>
      </c>
      <c r="C413" s="16" t="s">
        <v>82</v>
      </c>
      <c r="D413" s="16"/>
      <c r="E413" s="16"/>
      <c r="F413" s="17" t="s">
        <v>83</v>
      </c>
      <c r="G413" s="18" t="n">
        <f aca="false">SUM(G414)</f>
        <v>13556170</v>
      </c>
      <c r="H413" s="18" t="n">
        <f aca="false">SUM(H414)</f>
        <v>0</v>
      </c>
      <c r="I413" s="18" t="n">
        <f aca="false">SUM(I414)</f>
        <v>13556170</v>
      </c>
    </row>
    <row r="414" customFormat="false" ht="38.25" hidden="false" customHeight="false" outlineLevel="0" collapsed="false">
      <c r="A414" s="15" t="s">
        <v>835</v>
      </c>
      <c r="B414" s="21" t="s">
        <v>831</v>
      </c>
      <c r="C414" s="21" t="s">
        <v>82</v>
      </c>
      <c r="D414" s="21" t="s">
        <v>836</v>
      </c>
      <c r="E414" s="21"/>
      <c r="F414" s="22" t="s">
        <v>837</v>
      </c>
      <c r="G414" s="23" t="n">
        <f aca="false">SUM(G415,G420)</f>
        <v>13556170</v>
      </c>
      <c r="H414" s="23" t="n">
        <f aca="false">SUM(H415,H420)</f>
        <v>0</v>
      </c>
      <c r="I414" s="23" t="n">
        <f aca="false">SUM(I415,I420)</f>
        <v>13556170</v>
      </c>
    </row>
    <row r="415" customFormat="false" ht="38.25" hidden="false" customHeight="false" outlineLevel="0" collapsed="false">
      <c r="A415" s="15" t="s">
        <v>838</v>
      </c>
      <c r="B415" s="21" t="s">
        <v>831</v>
      </c>
      <c r="C415" s="21" t="s">
        <v>82</v>
      </c>
      <c r="D415" s="21" t="s">
        <v>839</v>
      </c>
      <c r="E415" s="21"/>
      <c r="F415" s="22" t="s">
        <v>840</v>
      </c>
      <c r="G415" s="23" t="n">
        <f aca="false">SUM(G416,G418)</f>
        <v>4277224</v>
      </c>
      <c r="H415" s="23" t="n">
        <f aca="false">SUM(H416,H418)</f>
        <v>0</v>
      </c>
      <c r="I415" s="23" t="n">
        <f aca="false">SUM(I416,I418)</f>
        <v>4277224</v>
      </c>
    </row>
    <row r="416" customFormat="false" ht="38.25" hidden="false" customHeight="false" outlineLevel="0" collapsed="false">
      <c r="A416" s="15" t="s">
        <v>841</v>
      </c>
      <c r="B416" s="21" t="s">
        <v>831</v>
      </c>
      <c r="C416" s="21" t="s">
        <v>82</v>
      </c>
      <c r="D416" s="21" t="s">
        <v>842</v>
      </c>
      <c r="E416" s="21"/>
      <c r="F416" s="22" t="s">
        <v>843</v>
      </c>
      <c r="G416" s="23" t="n">
        <f aca="false">SUM(G417:G417)</f>
        <v>1160035</v>
      </c>
      <c r="H416" s="23" t="n">
        <f aca="false">SUM(H417:H417)</f>
        <v>0</v>
      </c>
      <c r="I416" s="23" t="n">
        <f aca="false">SUM(I417:I417)</f>
        <v>1160035</v>
      </c>
    </row>
    <row r="417" customFormat="false" ht="25.5" hidden="false" customHeight="false" outlineLevel="0" collapsed="false">
      <c r="A417" s="15" t="s">
        <v>844</v>
      </c>
      <c r="B417" s="21" t="s">
        <v>831</v>
      </c>
      <c r="C417" s="21" t="s">
        <v>82</v>
      </c>
      <c r="D417" s="21" t="s">
        <v>842</v>
      </c>
      <c r="E417" s="21" t="s">
        <v>48</v>
      </c>
      <c r="F417" s="22" t="s">
        <v>49</v>
      </c>
      <c r="G417" s="23" t="n">
        <v>1160035</v>
      </c>
      <c r="H417" s="32"/>
      <c r="I417" s="24" t="n">
        <f aca="false">SUM(G417:H417)</f>
        <v>1160035</v>
      </c>
    </row>
    <row r="418" customFormat="false" ht="25.5" hidden="false" customHeight="false" outlineLevel="0" collapsed="false">
      <c r="A418" s="15" t="s">
        <v>845</v>
      </c>
      <c r="B418" s="21" t="s">
        <v>831</v>
      </c>
      <c r="C418" s="21" t="s">
        <v>82</v>
      </c>
      <c r="D418" s="21" t="s">
        <v>846</v>
      </c>
      <c r="E418" s="21"/>
      <c r="F418" s="22" t="s">
        <v>847</v>
      </c>
      <c r="G418" s="23" t="n">
        <f aca="false">SUM(G419:G419)</f>
        <v>3117189</v>
      </c>
      <c r="H418" s="23" t="n">
        <f aca="false">SUM(H419:H419)</f>
        <v>0</v>
      </c>
      <c r="I418" s="23" t="n">
        <f aca="false">SUM(I419:I419)</f>
        <v>3117189</v>
      </c>
    </row>
    <row r="419" customFormat="false" ht="25.5" hidden="false" customHeight="false" outlineLevel="0" collapsed="false">
      <c r="A419" s="15" t="s">
        <v>848</v>
      </c>
      <c r="B419" s="21" t="s">
        <v>831</v>
      </c>
      <c r="C419" s="21" t="s">
        <v>82</v>
      </c>
      <c r="D419" s="21" t="s">
        <v>846</v>
      </c>
      <c r="E419" s="21" t="s">
        <v>48</v>
      </c>
      <c r="F419" s="22" t="s">
        <v>49</v>
      </c>
      <c r="G419" s="23" t="n">
        <v>3117189</v>
      </c>
      <c r="H419" s="23"/>
      <c r="I419" s="24" t="n">
        <f aca="false">SUM(G419:H419)</f>
        <v>3117189</v>
      </c>
    </row>
    <row r="420" customFormat="false" ht="63.75" hidden="false" customHeight="false" outlineLevel="0" collapsed="false">
      <c r="A420" s="15" t="s">
        <v>849</v>
      </c>
      <c r="B420" s="21" t="s">
        <v>831</v>
      </c>
      <c r="C420" s="21" t="s">
        <v>82</v>
      </c>
      <c r="D420" s="21" t="s">
        <v>850</v>
      </c>
      <c r="E420" s="21"/>
      <c r="F420" s="34" t="s">
        <v>851</v>
      </c>
      <c r="G420" s="23" t="n">
        <f aca="false">SUM(G421)</f>
        <v>9278946</v>
      </c>
      <c r="H420" s="23" t="n">
        <f aca="false">SUM(H421)</f>
        <v>0</v>
      </c>
      <c r="I420" s="23" t="n">
        <f aca="false">SUM(I421)</f>
        <v>9278946</v>
      </c>
    </row>
    <row r="421" customFormat="false" ht="25.5" hidden="false" customHeight="false" outlineLevel="0" collapsed="false">
      <c r="A421" s="15" t="s">
        <v>852</v>
      </c>
      <c r="B421" s="21" t="s">
        <v>831</v>
      </c>
      <c r="C421" s="21" t="s">
        <v>82</v>
      </c>
      <c r="D421" s="21" t="s">
        <v>853</v>
      </c>
      <c r="E421" s="21"/>
      <c r="F421" s="22" t="s">
        <v>45</v>
      </c>
      <c r="G421" s="23" t="n">
        <f aca="false">SUM(G422:G424)</f>
        <v>9278946</v>
      </c>
      <c r="H421" s="23" t="n">
        <f aca="false">SUM(H422:H424)</f>
        <v>0</v>
      </c>
      <c r="I421" s="23" t="n">
        <f aca="false">SUM(I422:I424)</f>
        <v>9278946</v>
      </c>
    </row>
    <row r="422" customFormat="false" ht="76.5" hidden="false" customHeight="false" outlineLevel="0" collapsed="false">
      <c r="A422" s="15" t="s">
        <v>854</v>
      </c>
      <c r="B422" s="21" t="s">
        <v>831</v>
      </c>
      <c r="C422" s="21" t="s">
        <v>82</v>
      </c>
      <c r="D422" s="21" t="s">
        <v>853</v>
      </c>
      <c r="E422" s="21" t="s">
        <v>36</v>
      </c>
      <c r="F422" s="22" t="s">
        <v>37</v>
      </c>
      <c r="G422" s="23" t="n">
        <v>8889280</v>
      </c>
      <c r="H422" s="23"/>
      <c r="I422" s="24" t="n">
        <f aca="false">SUM(G422:H422)</f>
        <v>8889280</v>
      </c>
    </row>
    <row r="423" s="25" customFormat="true" ht="25.5" hidden="false" customHeight="false" outlineLevel="0" collapsed="false">
      <c r="A423" s="15" t="s">
        <v>855</v>
      </c>
      <c r="B423" s="21" t="s">
        <v>831</v>
      </c>
      <c r="C423" s="21" t="s">
        <v>82</v>
      </c>
      <c r="D423" s="21" t="s">
        <v>853</v>
      </c>
      <c r="E423" s="21" t="s">
        <v>48</v>
      </c>
      <c r="F423" s="22" t="s">
        <v>49</v>
      </c>
      <c r="G423" s="23" t="n">
        <v>389657</v>
      </c>
      <c r="H423" s="23"/>
      <c r="I423" s="24" t="n">
        <f aca="false">SUM(G423:H423)</f>
        <v>389657</v>
      </c>
    </row>
    <row r="424" s="25" customFormat="true" ht="12.75" hidden="false" customHeight="false" outlineLevel="0" collapsed="false">
      <c r="A424" s="15" t="s">
        <v>856</v>
      </c>
      <c r="B424" s="21" t="s">
        <v>831</v>
      </c>
      <c r="C424" s="21" t="s">
        <v>82</v>
      </c>
      <c r="D424" s="21" t="s">
        <v>853</v>
      </c>
      <c r="E424" s="21" t="s">
        <v>71</v>
      </c>
      <c r="F424" s="22" t="s">
        <v>72</v>
      </c>
      <c r="G424" s="23" t="n">
        <v>9</v>
      </c>
      <c r="H424" s="23"/>
      <c r="I424" s="24" t="n">
        <f aca="false">SUM(G424:H424)</f>
        <v>9</v>
      </c>
    </row>
    <row r="425" customFormat="false" ht="38.25" hidden="false" customHeight="false" outlineLevel="0" collapsed="false">
      <c r="A425" s="15" t="s">
        <v>857</v>
      </c>
      <c r="B425" s="16" t="s">
        <v>831</v>
      </c>
      <c r="C425" s="16" t="s">
        <v>128</v>
      </c>
      <c r="D425" s="16"/>
      <c r="E425" s="16"/>
      <c r="F425" s="17" t="s">
        <v>129</v>
      </c>
      <c r="G425" s="18" t="n">
        <f aca="false">SUM(G426)</f>
        <v>203340</v>
      </c>
      <c r="H425" s="18" t="n">
        <f aca="false">SUM(H426)</f>
        <v>0</v>
      </c>
      <c r="I425" s="18" t="n">
        <f aca="false">SUM(I426)</f>
        <v>203340</v>
      </c>
    </row>
    <row r="426" customFormat="false" ht="38.25" hidden="false" customHeight="false" outlineLevel="0" collapsed="false">
      <c r="A426" s="15" t="s">
        <v>858</v>
      </c>
      <c r="B426" s="16" t="s">
        <v>831</v>
      </c>
      <c r="C426" s="16" t="s">
        <v>198</v>
      </c>
      <c r="D426" s="38"/>
      <c r="E426" s="38"/>
      <c r="F426" s="17" t="s">
        <v>199</v>
      </c>
      <c r="G426" s="18" t="n">
        <f aca="false">SUM(G427)</f>
        <v>203340</v>
      </c>
      <c r="H426" s="18" t="n">
        <f aca="false">SUM(H427)</f>
        <v>0</v>
      </c>
      <c r="I426" s="18" t="n">
        <f aca="false">SUM(I427)</f>
        <v>203340</v>
      </c>
    </row>
    <row r="427" customFormat="false" ht="51" hidden="false" customHeight="false" outlineLevel="0" collapsed="false">
      <c r="A427" s="15" t="s">
        <v>859</v>
      </c>
      <c r="B427" s="21" t="s">
        <v>831</v>
      </c>
      <c r="C427" s="21" t="s">
        <v>198</v>
      </c>
      <c r="D427" s="21" t="s">
        <v>155</v>
      </c>
      <c r="E427" s="21"/>
      <c r="F427" s="22" t="s">
        <v>156</v>
      </c>
      <c r="G427" s="23" t="n">
        <f aca="false">SUM(G428)</f>
        <v>203340</v>
      </c>
      <c r="H427" s="23" t="n">
        <f aca="false">SUM(H428)</f>
        <v>0</v>
      </c>
      <c r="I427" s="23" t="n">
        <f aca="false">SUM(I428)</f>
        <v>203340</v>
      </c>
    </row>
    <row r="428" customFormat="false" ht="38.25" hidden="false" customHeight="false" outlineLevel="0" collapsed="false">
      <c r="A428" s="15" t="s">
        <v>860</v>
      </c>
      <c r="B428" s="21" t="s">
        <v>831</v>
      </c>
      <c r="C428" s="21" t="s">
        <v>198</v>
      </c>
      <c r="D428" s="21" t="s">
        <v>219</v>
      </c>
      <c r="E428" s="21"/>
      <c r="F428" s="22" t="s">
        <v>220</v>
      </c>
      <c r="G428" s="23" t="n">
        <f aca="false">SUM(G429)</f>
        <v>203340</v>
      </c>
      <c r="H428" s="23" t="n">
        <f aca="false">SUM(H429)</f>
        <v>0</v>
      </c>
      <c r="I428" s="23" t="n">
        <f aca="false">SUM(I429)</f>
        <v>203340</v>
      </c>
    </row>
    <row r="429" customFormat="false" ht="51" hidden="false" customHeight="false" outlineLevel="0" collapsed="false">
      <c r="A429" s="15" t="s">
        <v>861</v>
      </c>
      <c r="B429" s="21" t="s">
        <v>831</v>
      </c>
      <c r="C429" s="21" t="s">
        <v>198</v>
      </c>
      <c r="D429" s="21" t="s">
        <v>222</v>
      </c>
      <c r="E429" s="21"/>
      <c r="F429" s="22" t="s">
        <v>223</v>
      </c>
      <c r="G429" s="23" t="n">
        <f aca="false">SUM(G430)</f>
        <v>203340</v>
      </c>
      <c r="H429" s="23" t="n">
        <f aca="false">SUM(H430)</f>
        <v>0</v>
      </c>
      <c r="I429" s="23" t="n">
        <f aca="false">SUM(I430)</f>
        <v>203340</v>
      </c>
    </row>
    <row r="430" customFormat="false" ht="25.5" hidden="false" customHeight="false" outlineLevel="0" collapsed="false">
      <c r="A430" s="15" t="s">
        <v>862</v>
      </c>
      <c r="B430" s="21" t="s">
        <v>831</v>
      </c>
      <c r="C430" s="21" t="s">
        <v>198</v>
      </c>
      <c r="D430" s="21" t="s">
        <v>222</v>
      </c>
      <c r="E430" s="21" t="s">
        <v>48</v>
      </c>
      <c r="F430" s="22" t="s">
        <v>49</v>
      </c>
      <c r="G430" s="23" t="n">
        <v>203340</v>
      </c>
      <c r="H430" s="32"/>
      <c r="I430" s="24" t="n">
        <f aca="false">SUM(G430:H430)</f>
        <v>203340</v>
      </c>
    </row>
    <row r="431" customFormat="false" ht="25.5" hidden="false" customHeight="false" outlineLevel="0" collapsed="false">
      <c r="A431" s="15" t="s">
        <v>863</v>
      </c>
      <c r="B431" s="16" t="s">
        <v>831</v>
      </c>
      <c r="C431" s="16" t="s">
        <v>332</v>
      </c>
      <c r="D431" s="16"/>
      <c r="E431" s="16"/>
      <c r="F431" s="17" t="s">
        <v>333</v>
      </c>
      <c r="G431" s="18" t="n">
        <f aca="false">SUM(G432,G439,G450)</f>
        <v>47173518</v>
      </c>
      <c r="H431" s="18" t="n">
        <f aca="false">SUM(H432,H439,H450)</f>
        <v>37158700</v>
      </c>
      <c r="I431" s="18" t="n">
        <f aca="false">SUM(I432,I439,I450)</f>
        <v>84332218</v>
      </c>
    </row>
    <row r="432" customFormat="false" ht="12.75" hidden="false" customHeight="false" outlineLevel="0" collapsed="false">
      <c r="A432" s="15" t="s">
        <v>864</v>
      </c>
      <c r="B432" s="16" t="s">
        <v>831</v>
      </c>
      <c r="C432" s="16" t="s">
        <v>335</v>
      </c>
      <c r="D432" s="16"/>
      <c r="E432" s="16"/>
      <c r="F432" s="17" t="s">
        <v>336</v>
      </c>
      <c r="G432" s="18" t="n">
        <f aca="false">SUM(G433)</f>
        <v>17759701</v>
      </c>
      <c r="H432" s="18" t="n">
        <f aca="false">SUM(H433)</f>
        <v>0</v>
      </c>
      <c r="I432" s="18" t="n">
        <f aca="false">SUM(I433)</f>
        <v>17759701</v>
      </c>
    </row>
    <row r="433" customFormat="false" ht="38.25" hidden="false" customHeight="false" outlineLevel="0" collapsed="false">
      <c r="A433" s="15" t="s">
        <v>865</v>
      </c>
      <c r="B433" s="21" t="s">
        <v>831</v>
      </c>
      <c r="C433" s="21" t="s">
        <v>335</v>
      </c>
      <c r="D433" s="21" t="s">
        <v>836</v>
      </c>
      <c r="E433" s="21"/>
      <c r="F433" s="22" t="s">
        <v>837</v>
      </c>
      <c r="G433" s="23" t="n">
        <f aca="false">SUM(G434)</f>
        <v>17759701</v>
      </c>
      <c r="H433" s="23" t="n">
        <f aca="false">SUM(H434)</f>
        <v>0</v>
      </c>
      <c r="I433" s="23" t="n">
        <f aca="false">SUM(I434)</f>
        <v>17759701</v>
      </c>
    </row>
    <row r="434" customFormat="false" ht="38.25" hidden="false" customHeight="false" outlineLevel="0" collapsed="false">
      <c r="A434" s="15" t="s">
        <v>866</v>
      </c>
      <c r="B434" s="21" t="s">
        <v>831</v>
      </c>
      <c r="C434" s="21" t="s">
        <v>335</v>
      </c>
      <c r="D434" s="21" t="s">
        <v>839</v>
      </c>
      <c r="E434" s="21"/>
      <c r="F434" s="22" t="s">
        <v>840</v>
      </c>
      <c r="G434" s="23" t="n">
        <f aca="false">SUM(G435,G437)</f>
        <v>17759701</v>
      </c>
      <c r="H434" s="23" t="n">
        <f aca="false">SUM(H435,H437)</f>
        <v>0</v>
      </c>
      <c r="I434" s="23" t="n">
        <f aca="false">SUM(I435,I437)</f>
        <v>17759701</v>
      </c>
    </row>
    <row r="435" customFormat="false" ht="38.25" hidden="false" customHeight="false" outlineLevel="0" collapsed="false">
      <c r="A435" s="15" t="s">
        <v>867</v>
      </c>
      <c r="B435" s="21" t="s">
        <v>831</v>
      </c>
      <c r="C435" s="21" t="s">
        <v>335</v>
      </c>
      <c r="D435" s="21" t="s">
        <v>842</v>
      </c>
      <c r="E435" s="21"/>
      <c r="F435" s="22" t="s">
        <v>843</v>
      </c>
      <c r="G435" s="23" t="n">
        <f aca="false">SUM(G436)</f>
        <v>1745101</v>
      </c>
      <c r="H435" s="23" t="n">
        <f aca="false">SUM(H436)</f>
        <v>0</v>
      </c>
      <c r="I435" s="23" t="n">
        <f aca="false">SUM(I436)</f>
        <v>1745101</v>
      </c>
    </row>
    <row r="436" customFormat="false" ht="25.5" hidden="false" customHeight="false" outlineLevel="0" collapsed="false">
      <c r="A436" s="15" t="s">
        <v>868</v>
      </c>
      <c r="B436" s="21" t="s">
        <v>831</v>
      </c>
      <c r="C436" s="21" t="s">
        <v>335</v>
      </c>
      <c r="D436" s="21" t="s">
        <v>842</v>
      </c>
      <c r="E436" s="21" t="s">
        <v>48</v>
      </c>
      <c r="F436" s="22" t="s">
        <v>49</v>
      </c>
      <c r="G436" s="23" t="n">
        <v>1745101</v>
      </c>
      <c r="H436" s="32"/>
      <c r="I436" s="24" t="n">
        <f aca="false">SUM(G436:H436)</f>
        <v>1745101</v>
      </c>
    </row>
    <row r="437" customFormat="false" ht="25.5" hidden="false" customHeight="false" outlineLevel="0" collapsed="false">
      <c r="A437" s="15" t="s">
        <v>869</v>
      </c>
      <c r="B437" s="21" t="s">
        <v>831</v>
      </c>
      <c r="C437" s="21" t="s">
        <v>335</v>
      </c>
      <c r="D437" s="21" t="s">
        <v>870</v>
      </c>
      <c r="E437" s="21"/>
      <c r="F437" s="22" t="s">
        <v>871</v>
      </c>
      <c r="G437" s="23" t="n">
        <f aca="false">SUM(G438)</f>
        <v>16014600</v>
      </c>
      <c r="H437" s="23" t="n">
        <f aca="false">SUM(H438)</f>
        <v>0</v>
      </c>
      <c r="I437" s="23" t="n">
        <f aca="false">SUM(I438)</f>
        <v>16014600</v>
      </c>
    </row>
    <row r="438" customFormat="false" ht="38.25" hidden="false" customHeight="false" outlineLevel="0" collapsed="false">
      <c r="A438" s="15" t="s">
        <v>872</v>
      </c>
      <c r="B438" s="21" t="s">
        <v>831</v>
      </c>
      <c r="C438" s="21" t="s">
        <v>335</v>
      </c>
      <c r="D438" s="21" t="s">
        <v>870</v>
      </c>
      <c r="E438" s="21" t="s">
        <v>143</v>
      </c>
      <c r="F438" s="22" t="s">
        <v>144</v>
      </c>
      <c r="G438" s="23" t="n">
        <v>16014600</v>
      </c>
      <c r="H438" s="23"/>
      <c r="I438" s="24" t="n">
        <f aca="false">SUM(G438:H438)</f>
        <v>16014600</v>
      </c>
    </row>
    <row r="439" customFormat="false" ht="12.75" hidden="false" customHeight="false" outlineLevel="0" collapsed="false">
      <c r="A439" s="15" t="s">
        <v>873</v>
      </c>
      <c r="B439" s="16" t="s">
        <v>831</v>
      </c>
      <c r="C439" s="16" t="s">
        <v>367</v>
      </c>
      <c r="D439" s="16"/>
      <c r="E439" s="16"/>
      <c r="F439" s="17" t="s">
        <v>368</v>
      </c>
      <c r="G439" s="18" t="n">
        <f aca="false">G440</f>
        <v>28987817</v>
      </c>
      <c r="H439" s="18" t="n">
        <f aca="false">H440</f>
        <v>37158700</v>
      </c>
      <c r="I439" s="18" t="n">
        <f aca="false">I440</f>
        <v>66146517</v>
      </c>
    </row>
    <row r="440" customFormat="false" ht="38.25" hidden="false" customHeight="false" outlineLevel="0" collapsed="false">
      <c r="A440" s="15" t="s">
        <v>874</v>
      </c>
      <c r="B440" s="21" t="s">
        <v>831</v>
      </c>
      <c r="C440" s="21" t="s">
        <v>367</v>
      </c>
      <c r="D440" s="21" t="s">
        <v>836</v>
      </c>
      <c r="E440" s="21"/>
      <c r="F440" s="22" t="s">
        <v>837</v>
      </c>
      <c r="G440" s="23" t="n">
        <f aca="false">SUM(G441)</f>
        <v>28987817</v>
      </c>
      <c r="H440" s="23" t="n">
        <f aca="false">SUM(H441)</f>
        <v>37158700</v>
      </c>
      <c r="I440" s="23" t="n">
        <f aca="false">SUM(I441)</f>
        <v>66146517</v>
      </c>
    </row>
    <row r="441" customFormat="false" ht="38.25" hidden="false" customHeight="false" outlineLevel="0" collapsed="false">
      <c r="A441" s="15" t="s">
        <v>875</v>
      </c>
      <c r="B441" s="21" t="s">
        <v>831</v>
      </c>
      <c r="C441" s="21" t="s">
        <v>367</v>
      </c>
      <c r="D441" s="21" t="s">
        <v>839</v>
      </c>
      <c r="E441" s="21"/>
      <c r="F441" s="22" t="s">
        <v>840</v>
      </c>
      <c r="G441" s="23" t="n">
        <f aca="false">SUM(G444,G446,G448,G442)</f>
        <v>28987817</v>
      </c>
      <c r="H441" s="23" t="n">
        <f aca="false">SUM(H444,H446,H448,H442)</f>
        <v>37158700</v>
      </c>
      <c r="I441" s="23" t="n">
        <f aca="false">SUM(I444,I446,I448,I442)</f>
        <v>66146517</v>
      </c>
    </row>
    <row r="442" customFormat="false" ht="12.75" hidden="false" customHeight="false" outlineLevel="0" collapsed="false">
      <c r="A442" s="15" t="s">
        <v>876</v>
      </c>
      <c r="B442" s="21" t="s">
        <v>831</v>
      </c>
      <c r="C442" s="21" t="s">
        <v>367</v>
      </c>
      <c r="D442" s="21" t="s">
        <v>877</v>
      </c>
      <c r="E442" s="21"/>
      <c r="F442" s="22" t="s">
        <v>878</v>
      </c>
      <c r="G442" s="23" t="n">
        <f aca="false">SUM(G443)</f>
        <v>821000</v>
      </c>
      <c r="H442" s="23" t="n">
        <f aca="false">SUM(H443)</f>
        <v>0</v>
      </c>
      <c r="I442" s="23" t="n">
        <f aca="false">SUM(I443)</f>
        <v>821000</v>
      </c>
    </row>
    <row r="443" customFormat="false" ht="38.25" hidden="false" customHeight="false" outlineLevel="0" collapsed="false">
      <c r="A443" s="15" t="s">
        <v>879</v>
      </c>
      <c r="B443" s="21" t="s">
        <v>831</v>
      </c>
      <c r="C443" s="21" t="s">
        <v>367</v>
      </c>
      <c r="D443" s="21" t="s">
        <v>877</v>
      </c>
      <c r="E443" s="21" t="s">
        <v>48</v>
      </c>
      <c r="F443" s="41" t="s">
        <v>290</v>
      </c>
      <c r="G443" s="23" t="n">
        <v>821000</v>
      </c>
      <c r="H443" s="23"/>
      <c r="I443" s="23" t="n">
        <f aca="false">SUM(G443:H443)</f>
        <v>821000</v>
      </c>
    </row>
    <row r="444" customFormat="false" ht="38.25" hidden="false" customHeight="false" outlineLevel="0" collapsed="false">
      <c r="A444" s="15" t="s">
        <v>880</v>
      </c>
      <c r="B444" s="21" t="s">
        <v>831</v>
      </c>
      <c r="C444" s="21" t="s">
        <v>367</v>
      </c>
      <c r="D444" s="21" t="s">
        <v>881</v>
      </c>
      <c r="E444" s="21"/>
      <c r="F444" s="22" t="s">
        <v>882</v>
      </c>
      <c r="G444" s="23" t="n">
        <f aca="false">SUM(G445)</f>
        <v>3122908</v>
      </c>
      <c r="H444" s="23" t="n">
        <f aca="false">SUM(H445)</f>
        <v>0</v>
      </c>
      <c r="I444" s="23" t="n">
        <f aca="false">SUM(I445)</f>
        <v>3122908</v>
      </c>
    </row>
    <row r="445" customFormat="false" ht="12.75" hidden="false" customHeight="false" outlineLevel="0" collapsed="false">
      <c r="A445" s="15" t="s">
        <v>883</v>
      </c>
      <c r="B445" s="21" t="s">
        <v>831</v>
      </c>
      <c r="C445" s="21" t="s">
        <v>367</v>
      </c>
      <c r="D445" s="21" t="s">
        <v>881</v>
      </c>
      <c r="E445" s="21" t="s">
        <v>71</v>
      </c>
      <c r="F445" s="22" t="s">
        <v>72</v>
      </c>
      <c r="G445" s="23" t="n">
        <v>3122908</v>
      </c>
      <c r="H445" s="23"/>
      <c r="I445" s="24" t="n">
        <f aca="false">SUM(G445:H445)</f>
        <v>3122908</v>
      </c>
    </row>
    <row r="446" customFormat="false" ht="38.25" hidden="false" customHeight="false" outlineLevel="0" collapsed="false">
      <c r="A446" s="15" t="s">
        <v>884</v>
      </c>
      <c r="B446" s="21" t="s">
        <v>831</v>
      </c>
      <c r="C446" s="21" t="s">
        <v>367</v>
      </c>
      <c r="D446" s="21" t="s">
        <v>885</v>
      </c>
      <c r="E446" s="21"/>
      <c r="F446" s="22" t="s">
        <v>886</v>
      </c>
      <c r="G446" s="23" t="n">
        <f aca="false">SUM(G447)</f>
        <v>19841300</v>
      </c>
      <c r="H446" s="23" t="n">
        <f aca="false">SUM(H447)</f>
        <v>37158700</v>
      </c>
      <c r="I446" s="23" t="n">
        <f aca="false">SUM(I447)</f>
        <v>57000000</v>
      </c>
    </row>
    <row r="447" customFormat="false" ht="12.75" hidden="false" customHeight="false" outlineLevel="0" collapsed="false">
      <c r="A447" s="15" t="s">
        <v>887</v>
      </c>
      <c r="B447" s="21" t="s">
        <v>831</v>
      </c>
      <c r="C447" s="21" t="s">
        <v>367</v>
      </c>
      <c r="D447" s="21" t="s">
        <v>885</v>
      </c>
      <c r="E447" s="21" t="s">
        <v>71</v>
      </c>
      <c r="F447" s="22" t="s">
        <v>72</v>
      </c>
      <c r="G447" s="23" t="n">
        <v>19841300</v>
      </c>
      <c r="H447" s="23" t="n">
        <v>37158700</v>
      </c>
      <c r="I447" s="24" t="n">
        <f aca="false">SUM(G447:H447)</f>
        <v>57000000</v>
      </c>
    </row>
    <row r="448" customFormat="false" ht="51.75" hidden="false" customHeight="true" outlineLevel="0" collapsed="false">
      <c r="A448" s="15" t="s">
        <v>888</v>
      </c>
      <c r="B448" s="21" t="s">
        <v>831</v>
      </c>
      <c r="C448" s="21" t="s">
        <v>367</v>
      </c>
      <c r="D448" s="21" t="s">
        <v>889</v>
      </c>
      <c r="E448" s="21"/>
      <c r="F448" s="22" t="s">
        <v>890</v>
      </c>
      <c r="G448" s="23" t="n">
        <f aca="false">SUM(G449)</f>
        <v>5202609</v>
      </c>
      <c r="H448" s="23" t="n">
        <f aca="false">SUM(H449)</f>
        <v>0</v>
      </c>
      <c r="I448" s="23" t="n">
        <f aca="false">SUM(I449)</f>
        <v>5202609</v>
      </c>
    </row>
    <row r="449" customFormat="false" ht="12.75" hidden="false" customHeight="false" outlineLevel="0" collapsed="false">
      <c r="A449" s="15" t="s">
        <v>891</v>
      </c>
      <c r="B449" s="21" t="s">
        <v>831</v>
      </c>
      <c r="C449" s="21" t="s">
        <v>367</v>
      </c>
      <c r="D449" s="21" t="s">
        <v>889</v>
      </c>
      <c r="E449" s="21" t="s">
        <v>71</v>
      </c>
      <c r="F449" s="22" t="s">
        <v>72</v>
      </c>
      <c r="G449" s="23" t="n">
        <v>5202609</v>
      </c>
      <c r="H449" s="23"/>
      <c r="I449" s="24" t="n">
        <f aca="false">SUM(G449:H449)</f>
        <v>5202609</v>
      </c>
    </row>
    <row r="450" customFormat="false" ht="12.75" hidden="false" customHeight="false" outlineLevel="0" collapsed="false">
      <c r="A450" s="15" t="s">
        <v>892</v>
      </c>
      <c r="B450" s="16" t="s">
        <v>831</v>
      </c>
      <c r="C450" s="16" t="s">
        <v>394</v>
      </c>
      <c r="D450" s="21"/>
      <c r="E450" s="21"/>
      <c r="F450" s="51" t="s">
        <v>395</v>
      </c>
      <c r="G450" s="23" t="n">
        <f aca="false">SUM(G451)</f>
        <v>426000</v>
      </c>
      <c r="H450" s="23" t="n">
        <f aca="false">SUM(H451)</f>
        <v>0</v>
      </c>
      <c r="I450" s="23" t="n">
        <f aca="false">SUM(I451)</f>
        <v>426000</v>
      </c>
    </row>
    <row r="451" customFormat="false" ht="38.25" hidden="false" customHeight="false" outlineLevel="0" collapsed="false">
      <c r="A451" s="15" t="s">
        <v>893</v>
      </c>
      <c r="B451" s="21" t="s">
        <v>831</v>
      </c>
      <c r="C451" s="21" t="s">
        <v>394</v>
      </c>
      <c r="D451" s="21" t="s">
        <v>836</v>
      </c>
      <c r="E451" s="21"/>
      <c r="F451" s="22" t="s">
        <v>837</v>
      </c>
      <c r="G451" s="23" t="n">
        <f aca="false">SUM(G452)</f>
        <v>426000</v>
      </c>
      <c r="H451" s="23" t="n">
        <f aca="false">SUM(H452)</f>
        <v>0</v>
      </c>
      <c r="I451" s="23" t="n">
        <f aca="false">SUM(I452)</f>
        <v>426000</v>
      </c>
    </row>
    <row r="452" customFormat="false" ht="38.25" hidden="false" customHeight="false" outlineLevel="0" collapsed="false">
      <c r="A452" s="15" t="s">
        <v>894</v>
      </c>
      <c r="B452" s="21" t="s">
        <v>831</v>
      </c>
      <c r="C452" s="21" t="s">
        <v>394</v>
      </c>
      <c r="D452" s="21" t="s">
        <v>839</v>
      </c>
      <c r="E452" s="21"/>
      <c r="F452" s="22" t="s">
        <v>840</v>
      </c>
      <c r="G452" s="23" t="n">
        <f aca="false">SUM(G453)</f>
        <v>426000</v>
      </c>
      <c r="H452" s="23" t="n">
        <f aca="false">SUM(H453)</f>
        <v>0</v>
      </c>
      <c r="I452" s="23" t="n">
        <f aca="false">SUM(I453)</f>
        <v>426000</v>
      </c>
    </row>
    <row r="453" customFormat="false" ht="25.5" hidden="false" customHeight="false" outlineLevel="0" collapsed="false">
      <c r="A453" s="15" t="s">
        <v>895</v>
      </c>
      <c r="B453" s="21" t="s">
        <v>831</v>
      </c>
      <c r="C453" s="21" t="s">
        <v>394</v>
      </c>
      <c r="D453" s="21" t="s">
        <v>896</v>
      </c>
      <c r="E453" s="21"/>
      <c r="F453" s="22" t="s">
        <v>897</v>
      </c>
      <c r="G453" s="23" t="n">
        <f aca="false">SUM(G454)</f>
        <v>426000</v>
      </c>
      <c r="H453" s="23" t="n">
        <f aca="false">SUM(H454)</f>
        <v>0</v>
      </c>
      <c r="I453" s="23" t="n">
        <f aca="false">SUM(I454)</f>
        <v>426000</v>
      </c>
    </row>
    <row r="454" customFormat="false" ht="12.75" hidden="false" customHeight="false" outlineLevel="0" collapsed="false">
      <c r="A454" s="15" t="s">
        <v>898</v>
      </c>
      <c r="B454" s="21" t="s">
        <v>831</v>
      </c>
      <c r="C454" s="21" t="s">
        <v>394</v>
      </c>
      <c r="D454" s="21" t="s">
        <v>896</v>
      </c>
      <c r="E454" s="21" t="s">
        <v>71</v>
      </c>
      <c r="F454" s="22" t="s">
        <v>72</v>
      </c>
      <c r="G454" s="23" t="n">
        <v>426000</v>
      </c>
      <c r="H454" s="23"/>
      <c r="I454" s="24" t="n">
        <f aca="false">SUM(G454:H454)</f>
        <v>426000</v>
      </c>
    </row>
    <row r="455" customFormat="false" ht="12.75" hidden="false" customHeight="false" outlineLevel="0" collapsed="false">
      <c r="A455" s="15" t="s">
        <v>899</v>
      </c>
      <c r="B455" s="16" t="s">
        <v>831</v>
      </c>
      <c r="C455" s="16" t="s">
        <v>900</v>
      </c>
      <c r="D455" s="16"/>
      <c r="E455" s="16"/>
      <c r="F455" s="17" t="s">
        <v>901</v>
      </c>
      <c r="G455" s="18" t="n">
        <f aca="false">SUM(G456)</f>
        <v>482576</v>
      </c>
      <c r="H455" s="18" t="n">
        <f aca="false">SUM(H456)</f>
        <v>0</v>
      </c>
      <c r="I455" s="18" t="n">
        <f aca="false">SUM(I456)</f>
        <v>482576</v>
      </c>
    </row>
    <row r="456" customFormat="false" ht="12.75" hidden="false" customHeight="false" outlineLevel="0" collapsed="false">
      <c r="A456" s="15" t="s">
        <v>902</v>
      </c>
      <c r="B456" s="16" t="s">
        <v>831</v>
      </c>
      <c r="C456" s="16" t="s">
        <v>903</v>
      </c>
      <c r="D456" s="16"/>
      <c r="E456" s="16"/>
      <c r="F456" s="17" t="s">
        <v>904</v>
      </c>
      <c r="G456" s="18" t="n">
        <f aca="false">SUM(G457)</f>
        <v>482576</v>
      </c>
      <c r="H456" s="18" t="n">
        <f aca="false">SUM(H457)</f>
        <v>0</v>
      </c>
      <c r="I456" s="18" t="n">
        <f aca="false">SUM(I457)</f>
        <v>482576</v>
      </c>
    </row>
    <row r="457" customFormat="false" ht="38.25" hidden="false" customHeight="false" outlineLevel="0" collapsed="false">
      <c r="A457" s="15" t="s">
        <v>905</v>
      </c>
      <c r="B457" s="21" t="s">
        <v>831</v>
      </c>
      <c r="C457" s="21" t="s">
        <v>903</v>
      </c>
      <c r="D457" s="33" t="s">
        <v>906</v>
      </c>
      <c r="E457" s="16"/>
      <c r="F457" s="28" t="s">
        <v>907</v>
      </c>
      <c r="G457" s="23" t="n">
        <f aca="false">SUM(G458)</f>
        <v>482576</v>
      </c>
      <c r="H457" s="23" t="n">
        <f aca="false">SUM(H458)</f>
        <v>0</v>
      </c>
      <c r="I457" s="23" t="n">
        <f aca="false">SUM(I458)</f>
        <v>482576</v>
      </c>
    </row>
    <row r="458" customFormat="false" ht="12.75" hidden="false" customHeight="false" outlineLevel="0" collapsed="false">
      <c r="A458" s="15" t="s">
        <v>908</v>
      </c>
      <c r="B458" s="21" t="s">
        <v>831</v>
      </c>
      <c r="C458" s="21" t="s">
        <v>903</v>
      </c>
      <c r="D458" s="21" t="s">
        <v>909</v>
      </c>
      <c r="E458" s="16"/>
      <c r="F458" s="67" t="s">
        <v>910</v>
      </c>
      <c r="G458" s="23" t="n">
        <f aca="false">SUM(G459)</f>
        <v>482576</v>
      </c>
      <c r="H458" s="23" t="n">
        <f aca="false">SUM(H459)</f>
        <v>0</v>
      </c>
      <c r="I458" s="23" t="n">
        <f aca="false">SUM(I459)</f>
        <v>482576</v>
      </c>
    </row>
    <row r="459" customFormat="false" ht="38.25" hidden="false" customHeight="false" outlineLevel="0" collapsed="false">
      <c r="A459" s="15" t="s">
        <v>911</v>
      </c>
      <c r="B459" s="21" t="s">
        <v>831</v>
      </c>
      <c r="C459" s="21" t="s">
        <v>903</v>
      </c>
      <c r="D459" s="21" t="s">
        <v>912</v>
      </c>
      <c r="E459" s="21"/>
      <c r="F459" s="63" t="s">
        <v>913</v>
      </c>
      <c r="G459" s="23" t="n">
        <f aca="false">SUM(G460)</f>
        <v>482576</v>
      </c>
      <c r="H459" s="23" t="n">
        <f aca="false">SUM(H460)</f>
        <v>0</v>
      </c>
      <c r="I459" s="23" t="n">
        <f aca="false">SUM(I460)</f>
        <v>482576</v>
      </c>
    </row>
    <row r="460" customFormat="false" ht="25.5" hidden="false" customHeight="false" outlineLevel="0" collapsed="false">
      <c r="A460" s="15" t="s">
        <v>914</v>
      </c>
      <c r="B460" s="21" t="s">
        <v>831</v>
      </c>
      <c r="C460" s="21" t="s">
        <v>903</v>
      </c>
      <c r="D460" s="21" t="s">
        <v>912</v>
      </c>
      <c r="E460" s="21" t="s">
        <v>48</v>
      </c>
      <c r="F460" s="22" t="s">
        <v>49</v>
      </c>
      <c r="G460" s="23" t="n">
        <v>482576</v>
      </c>
      <c r="H460" s="32"/>
      <c r="I460" s="24" t="n">
        <f aca="false">SUM(G460:H460)</f>
        <v>482576</v>
      </c>
    </row>
    <row r="461" customFormat="false" ht="30" hidden="false" customHeight="false" outlineLevel="0" collapsed="false">
      <c r="A461" s="15" t="s">
        <v>915</v>
      </c>
      <c r="B461" s="16" t="s">
        <v>916</v>
      </c>
      <c r="C461" s="16"/>
      <c r="D461" s="16"/>
      <c r="E461" s="16"/>
      <c r="F461" s="19" t="s">
        <v>917</v>
      </c>
      <c r="G461" s="18" t="n">
        <f aca="false">SUM(G471,G576,G596,G462,G570)</f>
        <v>1031745303</v>
      </c>
      <c r="H461" s="18" t="n">
        <f aca="false">SUM(H471,H576,H596,H462,H570)</f>
        <v>-3484300</v>
      </c>
      <c r="I461" s="18" t="n">
        <f aca="false">SUM(I471,I576,I596,I462,I570)</f>
        <v>1028261003</v>
      </c>
    </row>
    <row r="462" customFormat="false" ht="38.25" hidden="false" customHeight="false" outlineLevel="0" collapsed="false">
      <c r="A462" s="15" t="s">
        <v>918</v>
      </c>
      <c r="B462" s="16" t="s">
        <v>916</v>
      </c>
      <c r="C462" s="16" t="s">
        <v>128</v>
      </c>
      <c r="D462" s="16"/>
      <c r="E462" s="16"/>
      <c r="F462" s="17" t="s">
        <v>129</v>
      </c>
      <c r="G462" s="18" t="n">
        <f aca="false">SUM(G463)</f>
        <v>85200</v>
      </c>
      <c r="H462" s="18" t="n">
        <f aca="false">SUM(H463)</f>
        <v>0</v>
      </c>
      <c r="I462" s="18" t="n">
        <f aca="false">SUM(I463)</f>
        <v>85200</v>
      </c>
    </row>
    <row r="463" customFormat="false" ht="38.25" hidden="false" customHeight="false" outlineLevel="0" collapsed="false">
      <c r="A463" s="15" t="s">
        <v>919</v>
      </c>
      <c r="B463" s="16" t="s">
        <v>916</v>
      </c>
      <c r="C463" s="16" t="s">
        <v>198</v>
      </c>
      <c r="D463" s="38"/>
      <c r="E463" s="38"/>
      <c r="F463" s="17" t="s">
        <v>199</v>
      </c>
      <c r="G463" s="18" t="n">
        <f aca="false">SUM(G464)</f>
        <v>85200</v>
      </c>
      <c r="H463" s="18" t="n">
        <f aca="false">SUM(H464)</f>
        <v>0</v>
      </c>
      <c r="I463" s="18" t="n">
        <f aca="false">SUM(I464)</f>
        <v>85200</v>
      </c>
    </row>
    <row r="464" customFormat="false" ht="51" hidden="false" customHeight="false" outlineLevel="0" collapsed="false">
      <c r="A464" s="15" t="s">
        <v>920</v>
      </c>
      <c r="B464" s="21" t="s">
        <v>916</v>
      </c>
      <c r="C464" s="21" t="s">
        <v>198</v>
      </c>
      <c r="D464" s="21" t="s">
        <v>155</v>
      </c>
      <c r="E464" s="21"/>
      <c r="F464" s="22" t="s">
        <v>156</v>
      </c>
      <c r="G464" s="23" t="n">
        <f aca="false">SUM(G465,G468)</f>
        <v>85200</v>
      </c>
      <c r="H464" s="23" t="n">
        <f aca="false">SUM(H465,H468)</f>
        <v>0</v>
      </c>
      <c r="I464" s="23" t="n">
        <f aca="false">SUM(I465,I468)</f>
        <v>85200</v>
      </c>
    </row>
    <row r="465" customFormat="false" ht="51" hidden="false" customHeight="false" outlineLevel="0" collapsed="false">
      <c r="A465" s="15" t="s">
        <v>921</v>
      </c>
      <c r="B465" s="21" t="s">
        <v>916</v>
      </c>
      <c r="C465" s="21" t="s">
        <v>198</v>
      </c>
      <c r="D465" s="21" t="s">
        <v>203</v>
      </c>
      <c r="E465" s="21"/>
      <c r="F465" s="39" t="s">
        <v>204</v>
      </c>
      <c r="G465" s="23" t="n">
        <f aca="false">SUM(G466)</f>
        <v>46600</v>
      </c>
      <c r="H465" s="23" t="n">
        <f aca="false">SUM(H466)</f>
        <v>0</v>
      </c>
      <c r="I465" s="23" t="n">
        <f aca="false">SUM(I466)</f>
        <v>46600</v>
      </c>
    </row>
    <row r="466" customFormat="false" ht="51" hidden="false" customHeight="false" outlineLevel="0" collapsed="false">
      <c r="A466" s="15" t="s">
        <v>922</v>
      </c>
      <c r="B466" s="21" t="s">
        <v>916</v>
      </c>
      <c r="C466" s="21" t="s">
        <v>198</v>
      </c>
      <c r="D466" s="21" t="s">
        <v>923</v>
      </c>
      <c r="E466" s="16"/>
      <c r="F466" s="22" t="s">
        <v>924</v>
      </c>
      <c r="G466" s="23" t="n">
        <f aca="false">SUM(G467:G467)</f>
        <v>46600</v>
      </c>
      <c r="H466" s="23" t="n">
        <f aca="false">SUM(H467:H467)</f>
        <v>0</v>
      </c>
      <c r="I466" s="23" t="n">
        <f aca="false">SUM(I467:I467)</f>
        <v>46600</v>
      </c>
    </row>
    <row r="467" customFormat="false" ht="38.25" hidden="false" customHeight="false" outlineLevel="0" collapsed="false">
      <c r="A467" s="15" t="s">
        <v>925</v>
      </c>
      <c r="B467" s="21" t="s">
        <v>916</v>
      </c>
      <c r="C467" s="21" t="s">
        <v>198</v>
      </c>
      <c r="D467" s="21" t="s">
        <v>923</v>
      </c>
      <c r="E467" s="21" t="s">
        <v>216</v>
      </c>
      <c r="F467" s="22" t="s">
        <v>217</v>
      </c>
      <c r="G467" s="23" t="n">
        <v>46600</v>
      </c>
      <c r="H467" s="32"/>
      <c r="I467" s="24" t="n">
        <f aca="false">SUM(G467:H467)</f>
        <v>46600</v>
      </c>
    </row>
    <row r="468" customFormat="false" ht="38.25" hidden="false" customHeight="false" outlineLevel="0" collapsed="false">
      <c r="A468" s="15" t="s">
        <v>926</v>
      </c>
      <c r="B468" s="21" t="s">
        <v>916</v>
      </c>
      <c r="C468" s="21" t="s">
        <v>198</v>
      </c>
      <c r="D468" s="21" t="s">
        <v>927</v>
      </c>
      <c r="E468" s="16"/>
      <c r="F468" s="39" t="s">
        <v>928</v>
      </c>
      <c r="G468" s="23" t="n">
        <f aca="false">SUM(G469)</f>
        <v>38600</v>
      </c>
      <c r="H468" s="23" t="n">
        <f aca="false">SUM(H469)</f>
        <v>0</v>
      </c>
      <c r="I468" s="23" t="n">
        <f aca="false">SUM(I469)</f>
        <v>38600</v>
      </c>
    </row>
    <row r="469" customFormat="false" ht="102" hidden="false" customHeight="false" outlineLevel="0" collapsed="false">
      <c r="A469" s="15" t="s">
        <v>929</v>
      </c>
      <c r="B469" s="21" t="s">
        <v>916</v>
      </c>
      <c r="C469" s="21" t="s">
        <v>198</v>
      </c>
      <c r="D469" s="21" t="s">
        <v>930</v>
      </c>
      <c r="E469" s="16"/>
      <c r="F469" s="22" t="s">
        <v>931</v>
      </c>
      <c r="G469" s="23" t="n">
        <f aca="false">SUM(G470)</f>
        <v>38600</v>
      </c>
      <c r="H469" s="23" t="n">
        <f aca="false">SUM(H470)</f>
        <v>0</v>
      </c>
      <c r="I469" s="23" t="n">
        <f aca="false">SUM(I470)</f>
        <v>38600</v>
      </c>
    </row>
    <row r="470" customFormat="false" ht="38.25" hidden="false" customHeight="false" outlineLevel="0" collapsed="false">
      <c r="A470" s="15" t="s">
        <v>932</v>
      </c>
      <c r="B470" s="21" t="s">
        <v>916</v>
      </c>
      <c r="C470" s="21" t="s">
        <v>198</v>
      </c>
      <c r="D470" s="21" t="s">
        <v>930</v>
      </c>
      <c r="E470" s="21" t="s">
        <v>216</v>
      </c>
      <c r="F470" s="22" t="s">
        <v>217</v>
      </c>
      <c r="G470" s="23" t="n">
        <v>38600</v>
      </c>
      <c r="H470" s="32"/>
      <c r="I470" s="24" t="n">
        <f aca="false">SUM(G470:H470)</f>
        <v>38600</v>
      </c>
    </row>
    <row r="471" customFormat="false" ht="12.75" hidden="false" customHeight="false" outlineLevel="0" collapsed="false">
      <c r="A471" s="15" t="s">
        <v>933</v>
      </c>
      <c r="B471" s="68" t="n">
        <v>906</v>
      </c>
      <c r="C471" s="16" t="s">
        <v>504</v>
      </c>
      <c r="D471" s="16"/>
      <c r="E471" s="16"/>
      <c r="F471" s="17" t="s">
        <v>505</v>
      </c>
      <c r="G471" s="18" t="n">
        <f aca="false">SUM(G472,G491,G528,G544,G516)</f>
        <v>1021646848</v>
      </c>
      <c r="H471" s="18" t="n">
        <f aca="false">SUM(H472,H491,H528,H544,H516)</f>
        <v>-3484300</v>
      </c>
      <c r="I471" s="18" t="n">
        <f aca="false">SUM(I472,I491,I528,I544,I516)</f>
        <v>1018162548</v>
      </c>
    </row>
    <row r="472" customFormat="false" ht="12.75" hidden="false" customHeight="false" outlineLevel="0" collapsed="false">
      <c r="A472" s="15" t="s">
        <v>934</v>
      </c>
      <c r="B472" s="68" t="n">
        <v>906</v>
      </c>
      <c r="C472" s="16" t="s">
        <v>935</v>
      </c>
      <c r="D472" s="16"/>
      <c r="E472" s="16"/>
      <c r="F472" s="17" t="s">
        <v>936</v>
      </c>
      <c r="G472" s="18" t="n">
        <f aca="false">SUM(G473)</f>
        <v>353287700</v>
      </c>
      <c r="H472" s="18" t="n">
        <f aca="false">SUM(H473)</f>
        <v>-9979900</v>
      </c>
      <c r="I472" s="18" t="n">
        <f aca="false">SUM(I473)</f>
        <v>343307800</v>
      </c>
    </row>
    <row r="473" customFormat="false" ht="51" hidden="false" customHeight="false" outlineLevel="0" collapsed="false">
      <c r="A473" s="15" t="s">
        <v>937</v>
      </c>
      <c r="B473" s="21" t="s">
        <v>916</v>
      </c>
      <c r="C473" s="21" t="s">
        <v>935</v>
      </c>
      <c r="D473" s="33" t="s">
        <v>938</v>
      </c>
      <c r="E473" s="21"/>
      <c r="F473" s="55" t="s">
        <v>939</v>
      </c>
      <c r="G473" s="23" t="n">
        <f aca="false">SUM(G474,G484)</f>
        <v>353287700</v>
      </c>
      <c r="H473" s="23" t="n">
        <f aca="false">SUM(H474,H484)</f>
        <v>-9979900</v>
      </c>
      <c r="I473" s="23" t="n">
        <f aca="false">SUM(I474,I484)</f>
        <v>343307800</v>
      </c>
    </row>
    <row r="474" customFormat="false" ht="38.25" hidden="false" customHeight="false" outlineLevel="0" collapsed="false">
      <c r="A474" s="15" t="s">
        <v>940</v>
      </c>
      <c r="B474" s="21" t="s">
        <v>916</v>
      </c>
      <c r="C474" s="21" t="s">
        <v>935</v>
      </c>
      <c r="D474" s="33" t="s">
        <v>941</v>
      </c>
      <c r="E474" s="21"/>
      <c r="F474" s="55" t="s">
        <v>942</v>
      </c>
      <c r="G474" s="23" t="n">
        <f aca="false">SUM(G475,G480,G482)</f>
        <v>349955700</v>
      </c>
      <c r="H474" s="23" t="n">
        <f aca="false">SUM(H475,H480,H482)</f>
        <v>-9979900</v>
      </c>
      <c r="I474" s="23" t="n">
        <f aca="false">SUM(I475,I480,I482)</f>
        <v>339975800</v>
      </c>
    </row>
    <row r="475" customFormat="false" ht="63.75" hidden="false" customHeight="false" outlineLevel="0" collapsed="false">
      <c r="A475" s="15" t="s">
        <v>943</v>
      </c>
      <c r="B475" s="35" t="s">
        <v>916</v>
      </c>
      <c r="C475" s="35" t="s">
        <v>935</v>
      </c>
      <c r="D475" s="46" t="s">
        <v>944</v>
      </c>
      <c r="E475" s="35"/>
      <c r="F475" s="69" t="s">
        <v>945</v>
      </c>
      <c r="G475" s="54" t="n">
        <f aca="false">SUM(G476,G478)</f>
        <v>255857000</v>
      </c>
      <c r="H475" s="54" t="n">
        <f aca="false">SUM(H476,H478)</f>
        <v>-9979900</v>
      </c>
      <c r="I475" s="54" t="n">
        <f aca="false">SUM(I476,I478)</f>
        <v>245877100</v>
      </c>
    </row>
    <row r="476" customFormat="false" ht="102" hidden="false" customHeight="false" outlineLevel="0" collapsed="false">
      <c r="A476" s="15" t="s">
        <v>946</v>
      </c>
      <c r="B476" s="35" t="s">
        <v>916</v>
      </c>
      <c r="C476" s="35" t="s">
        <v>935</v>
      </c>
      <c r="D476" s="46" t="s">
        <v>947</v>
      </c>
      <c r="E476" s="35"/>
      <c r="F476" s="69" t="s">
        <v>948</v>
      </c>
      <c r="G476" s="54" t="n">
        <f aca="false">SUM(G477)</f>
        <v>252122000</v>
      </c>
      <c r="H476" s="54" t="n">
        <f aca="false">SUM(H477)</f>
        <v>-9979900</v>
      </c>
      <c r="I476" s="54" t="n">
        <f aca="false">SUM(I477)</f>
        <v>242142100</v>
      </c>
    </row>
    <row r="477" customFormat="false" ht="51" hidden="false" customHeight="false" outlineLevel="0" collapsed="false">
      <c r="A477" s="15" t="s">
        <v>949</v>
      </c>
      <c r="B477" s="35" t="s">
        <v>916</v>
      </c>
      <c r="C477" s="35" t="s">
        <v>935</v>
      </c>
      <c r="D477" s="46" t="s">
        <v>947</v>
      </c>
      <c r="E477" s="35" t="s">
        <v>216</v>
      </c>
      <c r="F477" s="63" t="s">
        <v>676</v>
      </c>
      <c r="G477" s="54" t="n">
        <v>252122000</v>
      </c>
      <c r="H477" s="54" t="n">
        <v>-9979900</v>
      </c>
      <c r="I477" s="24" t="n">
        <f aca="false">SUM(G477:H477)</f>
        <v>242142100</v>
      </c>
    </row>
    <row r="478" customFormat="false" ht="102" hidden="false" customHeight="false" outlineLevel="0" collapsed="false">
      <c r="A478" s="15" t="s">
        <v>950</v>
      </c>
      <c r="B478" s="35" t="s">
        <v>916</v>
      </c>
      <c r="C478" s="35" t="s">
        <v>935</v>
      </c>
      <c r="D478" s="46" t="s">
        <v>951</v>
      </c>
      <c r="E478" s="35"/>
      <c r="F478" s="69" t="s">
        <v>952</v>
      </c>
      <c r="G478" s="54" t="n">
        <f aca="false">SUM(G479)</f>
        <v>3735000</v>
      </c>
      <c r="H478" s="54" t="n">
        <f aca="false">SUM(H479)</f>
        <v>0</v>
      </c>
      <c r="I478" s="54" t="n">
        <f aca="false">SUM(I479)</f>
        <v>3735000</v>
      </c>
    </row>
    <row r="479" customFormat="false" ht="51" hidden="false" customHeight="false" outlineLevel="0" collapsed="false">
      <c r="A479" s="15" t="s">
        <v>953</v>
      </c>
      <c r="B479" s="35" t="s">
        <v>916</v>
      </c>
      <c r="C479" s="35" t="s">
        <v>935</v>
      </c>
      <c r="D479" s="46" t="s">
        <v>951</v>
      </c>
      <c r="E479" s="35" t="s">
        <v>216</v>
      </c>
      <c r="F479" s="63" t="s">
        <v>676</v>
      </c>
      <c r="G479" s="54" t="n">
        <v>3735000</v>
      </c>
      <c r="H479" s="32"/>
      <c r="I479" s="24" t="n">
        <f aca="false">SUM(G479:H479)</f>
        <v>3735000</v>
      </c>
    </row>
    <row r="480" customFormat="false" ht="63.75" hidden="false" customHeight="false" outlineLevel="0" collapsed="false">
      <c r="A480" s="15" t="s">
        <v>954</v>
      </c>
      <c r="B480" s="21" t="s">
        <v>916</v>
      </c>
      <c r="C480" s="21" t="s">
        <v>935</v>
      </c>
      <c r="D480" s="46" t="s">
        <v>955</v>
      </c>
      <c r="E480" s="21"/>
      <c r="F480" s="56" t="s">
        <v>956</v>
      </c>
      <c r="G480" s="54" t="n">
        <f aca="false">SUM(G481)</f>
        <v>93820100</v>
      </c>
      <c r="H480" s="54" t="n">
        <f aca="false">SUM(H481)</f>
        <v>0</v>
      </c>
      <c r="I480" s="54" t="n">
        <f aca="false">SUM(I481)</f>
        <v>93820100</v>
      </c>
    </row>
    <row r="481" customFormat="false" ht="51" hidden="false" customHeight="false" outlineLevel="0" collapsed="false">
      <c r="A481" s="15" t="s">
        <v>957</v>
      </c>
      <c r="B481" s="21" t="s">
        <v>916</v>
      </c>
      <c r="C481" s="21" t="s">
        <v>935</v>
      </c>
      <c r="D481" s="46" t="s">
        <v>955</v>
      </c>
      <c r="E481" s="21" t="s">
        <v>216</v>
      </c>
      <c r="F481" s="22" t="s">
        <v>676</v>
      </c>
      <c r="G481" s="54" t="n">
        <f aca="false">95820100-2000000</f>
        <v>93820100</v>
      </c>
      <c r="H481" s="32"/>
      <c r="I481" s="24" t="n">
        <f aca="false">SUM(G481:H481)</f>
        <v>93820100</v>
      </c>
    </row>
    <row r="482" customFormat="false" ht="38.25" hidden="false" customHeight="false" outlineLevel="0" collapsed="false">
      <c r="A482" s="15" t="s">
        <v>958</v>
      </c>
      <c r="B482" s="21" t="s">
        <v>916</v>
      </c>
      <c r="C482" s="21" t="s">
        <v>935</v>
      </c>
      <c r="D482" s="46" t="s">
        <v>959</v>
      </c>
      <c r="E482" s="21"/>
      <c r="F482" s="56" t="s">
        <v>960</v>
      </c>
      <c r="G482" s="54" t="n">
        <f aca="false">SUM(G483)</f>
        <v>278600</v>
      </c>
      <c r="H482" s="54" t="n">
        <f aca="false">SUM(H483)</f>
        <v>0</v>
      </c>
      <c r="I482" s="54" t="n">
        <f aca="false">SUM(I483)</f>
        <v>278600</v>
      </c>
    </row>
    <row r="483" customFormat="false" ht="51" hidden="false" customHeight="false" outlineLevel="0" collapsed="false">
      <c r="A483" s="15" t="s">
        <v>961</v>
      </c>
      <c r="B483" s="21" t="s">
        <v>916</v>
      </c>
      <c r="C483" s="21" t="s">
        <v>935</v>
      </c>
      <c r="D483" s="46" t="s">
        <v>959</v>
      </c>
      <c r="E483" s="21" t="s">
        <v>216</v>
      </c>
      <c r="F483" s="22" t="s">
        <v>676</v>
      </c>
      <c r="G483" s="54" t="n">
        <v>278600</v>
      </c>
      <c r="H483" s="32"/>
      <c r="I483" s="24" t="n">
        <f aca="false">SUM(G483:H483)</f>
        <v>278600</v>
      </c>
    </row>
    <row r="484" customFormat="false" ht="51" hidden="false" customHeight="false" outlineLevel="0" collapsed="false">
      <c r="A484" s="15" t="s">
        <v>962</v>
      </c>
      <c r="B484" s="35" t="s">
        <v>916</v>
      </c>
      <c r="C484" s="35" t="s">
        <v>935</v>
      </c>
      <c r="D484" s="33" t="s">
        <v>963</v>
      </c>
      <c r="E484" s="21"/>
      <c r="F484" s="55" t="s">
        <v>964</v>
      </c>
      <c r="G484" s="54" t="n">
        <f aca="false">SUM(G485,G487,G489)</f>
        <v>3332000</v>
      </c>
      <c r="H484" s="54" t="n">
        <f aca="false">SUM(H485,H487,H489)</f>
        <v>0</v>
      </c>
      <c r="I484" s="54" t="n">
        <f aca="false">SUM(I485,I487,I489)</f>
        <v>3332000</v>
      </c>
    </row>
    <row r="485" customFormat="false" ht="38.25" hidden="false" customHeight="false" outlineLevel="0" collapsed="false">
      <c r="A485" s="15" t="s">
        <v>965</v>
      </c>
      <c r="B485" s="35" t="s">
        <v>916</v>
      </c>
      <c r="C485" s="35" t="s">
        <v>935</v>
      </c>
      <c r="D485" s="70" t="s">
        <v>966</v>
      </c>
      <c r="E485" s="21"/>
      <c r="F485" s="56" t="s">
        <v>967</v>
      </c>
      <c r="G485" s="54" t="n">
        <f aca="false">SUM(G486)</f>
        <v>1332000</v>
      </c>
      <c r="H485" s="54" t="n">
        <f aca="false">SUM(H486)</f>
        <v>0</v>
      </c>
      <c r="I485" s="54" t="n">
        <f aca="false">SUM(I486)</f>
        <v>1332000</v>
      </c>
    </row>
    <row r="486" customFormat="false" ht="51" hidden="false" customHeight="false" outlineLevel="0" collapsed="false">
      <c r="A486" s="15" t="s">
        <v>968</v>
      </c>
      <c r="B486" s="35" t="s">
        <v>916</v>
      </c>
      <c r="C486" s="35" t="s">
        <v>935</v>
      </c>
      <c r="D486" s="70" t="s">
        <v>966</v>
      </c>
      <c r="E486" s="21" t="s">
        <v>216</v>
      </c>
      <c r="F486" s="22" t="s">
        <v>676</v>
      </c>
      <c r="G486" s="54" t="n">
        <v>1332000</v>
      </c>
      <c r="H486" s="32"/>
      <c r="I486" s="24" t="n">
        <f aca="false">SUM(G486:H486)</f>
        <v>1332000</v>
      </c>
    </row>
    <row r="487" customFormat="false" ht="38.25" hidden="false" customHeight="false" outlineLevel="0" collapsed="false">
      <c r="A487" s="15" t="s">
        <v>969</v>
      </c>
      <c r="B487" s="35" t="s">
        <v>916</v>
      </c>
      <c r="C487" s="35" t="s">
        <v>935</v>
      </c>
      <c r="D487" s="70" t="s">
        <v>970</v>
      </c>
      <c r="E487" s="21"/>
      <c r="F487" s="22" t="s">
        <v>971</v>
      </c>
      <c r="G487" s="54" t="n">
        <f aca="false">SUM(G488)</f>
        <v>900000</v>
      </c>
      <c r="H487" s="54" t="n">
        <f aca="false">SUM(H488)</f>
        <v>0</v>
      </c>
      <c r="I487" s="54" t="n">
        <f aca="false">SUM(I488)</f>
        <v>900000</v>
      </c>
    </row>
    <row r="488" customFormat="false" ht="51" hidden="false" customHeight="false" outlineLevel="0" collapsed="false">
      <c r="A488" s="15" t="s">
        <v>972</v>
      </c>
      <c r="B488" s="35" t="s">
        <v>916</v>
      </c>
      <c r="C488" s="35" t="s">
        <v>935</v>
      </c>
      <c r="D488" s="70" t="s">
        <v>970</v>
      </c>
      <c r="E488" s="21" t="s">
        <v>216</v>
      </c>
      <c r="F488" s="22" t="s">
        <v>676</v>
      </c>
      <c r="G488" s="54" t="n">
        <v>900000</v>
      </c>
      <c r="H488" s="54"/>
      <c r="I488" s="24" t="n">
        <f aca="false">SUM(G488:H488)</f>
        <v>900000</v>
      </c>
    </row>
    <row r="489" customFormat="false" ht="51" hidden="false" customHeight="false" outlineLevel="0" collapsed="false">
      <c r="A489" s="15" t="s">
        <v>973</v>
      </c>
      <c r="B489" s="35" t="s">
        <v>916</v>
      </c>
      <c r="C489" s="35" t="s">
        <v>935</v>
      </c>
      <c r="D489" s="70" t="s">
        <v>974</v>
      </c>
      <c r="E489" s="21"/>
      <c r="F489" s="22" t="s">
        <v>975</v>
      </c>
      <c r="G489" s="54" t="n">
        <f aca="false">SUM(G490)</f>
        <v>1100000</v>
      </c>
      <c r="H489" s="54" t="n">
        <f aca="false">SUM(H490)</f>
        <v>0</v>
      </c>
      <c r="I489" s="54" t="n">
        <f aca="false">SUM(I490)</f>
        <v>1100000</v>
      </c>
    </row>
    <row r="490" customFormat="false" ht="51" hidden="false" customHeight="false" outlineLevel="0" collapsed="false">
      <c r="A490" s="15" t="s">
        <v>976</v>
      </c>
      <c r="B490" s="35" t="s">
        <v>916</v>
      </c>
      <c r="C490" s="35" t="s">
        <v>935</v>
      </c>
      <c r="D490" s="70" t="s">
        <v>974</v>
      </c>
      <c r="E490" s="21" t="s">
        <v>216</v>
      </c>
      <c r="F490" s="22" t="s">
        <v>676</v>
      </c>
      <c r="G490" s="54" t="n">
        <v>1100000</v>
      </c>
      <c r="H490" s="54"/>
      <c r="I490" s="24" t="n">
        <f aca="false">SUM(G490:H490)</f>
        <v>1100000</v>
      </c>
    </row>
    <row r="491" customFormat="false" ht="12.75" hidden="false" customHeight="false" outlineLevel="0" collapsed="false">
      <c r="A491" s="15" t="s">
        <v>977</v>
      </c>
      <c r="B491" s="16" t="s">
        <v>916</v>
      </c>
      <c r="C491" s="16" t="s">
        <v>507</v>
      </c>
      <c r="D491" s="16"/>
      <c r="E491" s="16"/>
      <c r="F491" s="17" t="s">
        <v>508</v>
      </c>
      <c r="G491" s="71" t="n">
        <f aca="false">SUM(G492)</f>
        <v>491169817</v>
      </c>
      <c r="H491" s="71" t="n">
        <f aca="false">SUM(H492)</f>
        <v>6495600</v>
      </c>
      <c r="I491" s="71" t="n">
        <f aca="false">SUM(I492)</f>
        <v>497665417</v>
      </c>
    </row>
    <row r="492" customFormat="false" ht="51" hidden="false" customHeight="false" outlineLevel="0" collapsed="false">
      <c r="A492" s="15" t="s">
        <v>978</v>
      </c>
      <c r="B492" s="21" t="s">
        <v>916</v>
      </c>
      <c r="C492" s="21" t="s">
        <v>507</v>
      </c>
      <c r="D492" s="33" t="s">
        <v>938</v>
      </c>
      <c r="E492" s="21"/>
      <c r="F492" s="55" t="s">
        <v>939</v>
      </c>
      <c r="G492" s="54" t="n">
        <f aca="false">SUM(G493,G513)</f>
        <v>491169817</v>
      </c>
      <c r="H492" s="54" t="n">
        <f aca="false">SUM(H493,H513)</f>
        <v>6495600</v>
      </c>
      <c r="I492" s="54" t="n">
        <f aca="false">SUM(I493,I513)</f>
        <v>497665417</v>
      </c>
    </row>
    <row r="493" customFormat="false" ht="38.25" hidden="false" customHeight="false" outlineLevel="0" collapsed="false">
      <c r="A493" s="15" t="s">
        <v>979</v>
      </c>
      <c r="B493" s="21" t="s">
        <v>916</v>
      </c>
      <c r="C493" s="21" t="s">
        <v>507</v>
      </c>
      <c r="D493" s="33" t="s">
        <v>980</v>
      </c>
      <c r="E493" s="21"/>
      <c r="F493" s="56" t="s">
        <v>981</v>
      </c>
      <c r="G493" s="54" t="n">
        <f aca="false">SUM(G494,G499,G505,G501,G507,G503,G509,G511)</f>
        <v>488645817</v>
      </c>
      <c r="H493" s="54" t="n">
        <f aca="false">SUM(H494,H499,H505,H501,H507,H503,H509,H511)</f>
        <v>6495600</v>
      </c>
      <c r="I493" s="54" t="n">
        <f aca="false">SUM(I494,I499,I505,I501,I507,I503,I509,I511)</f>
        <v>495141417</v>
      </c>
    </row>
    <row r="494" customFormat="false" ht="127.5" hidden="false" customHeight="false" outlineLevel="0" collapsed="false">
      <c r="A494" s="15" t="s">
        <v>982</v>
      </c>
      <c r="B494" s="21" t="s">
        <v>916</v>
      </c>
      <c r="C494" s="21" t="s">
        <v>507</v>
      </c>
      <c r="D494" s="46" t="s">
        <v>983</v>
      </c>
      <c r="E494" s="21"/>
      <c r="F494" s="72" t="s">
        <v>984</v>
      </c>
      <c r="G494" s="54" t="n">
        <f aca="false">SUM(G495,G497)</f>
        <v>256675000</v>
      </c>
      <c r="H494" s="54" t="n">
        <f aca="false">SUM(H495,H497)</f>
        <v>6495600</v>
      </c>
      <c r="I494" s="54" t="n">
        <f aca="false">SUM(I495,I497)</f>
        <v>263170600</v>
      </c>
    </row>
    <row r="495" customFormat="false" ht="153" hidden="false" customHeight="false" outlineLevel="0" collapsed="false">
      <c r="A495" s="15" t="s">
        <v>985</v>
      </c>
      <c r="B495" s="35" t="s">
        <v>916</v>
      </c>
      <c r="C495" s="35" t="s">
        <v>507</v>
      </c>
      <c r="D495" s="46" t="s">
        <v>986</v>
      </c>
      <c r="E495" s="35"/>
      <c r="F495" s="72" t="s">
        <v>987</v>
      </c>
      <c r="G495" s="54" t="n">
        <f aca="false">SUM(G496:G496)</f>
        <v>240596000</v>
      </c>
      <c r="H495" s="54" t="n">
        <f aca="false">SUM(H496:H496)</f>
        <v>5367900</v>
      </c>
      <c r="I495" s="54" t="n">
        <f aca="false">SUM(I496:I496)</f>
        <v>245963900</v>
      </c>
    </row>
    <row r="496" customFormat="false" ht="51" hidden="false" customHeight="false" outlineLevel="0" collapsed="false">
      <c r="A496" s="15" t="s">
        <v>988</v>
      </c>
      <c r="B496" s="35" t="s">
        <v>916</v>
      </c>
      <c r="C496" s="35" t="s">
        <v>507</v>
      </c>
      <c r="D496" s="46" t="s">
        <v>986</v>
      </c>
      <c r="E496" s="35" t="s">
        <v>216</v>
      </c>
      <c r="F496" s="63" t="s">
        <v>676</v>
      </c>
      <c r="G496" s="54" t="n">
        <v>240596000</v>
      </c>
      <c r="H496" s="54" t="n">
        <v>5367900</v>
      </c>
      <c r="I496" s="24" t="n">
        <f aca="false">SUM(G496:H496)</f>
        <v>245963900</v>
      </c>
    </row>
    <row r="497" customFormat="false" ht="165.75" hidden="false" customHeight="false" outlineLevel="0" collapsed="false">
      <c r="A497" s="15" t="s">
        <v>989</v>
      </c>
      <c r="B497" s="35" t="s">
        <v>916</v>
      </c>
      <c r="C497" s="35" t="s">
        <v>507</v>
      </c>
      <c r="D497" s="46" t="s">
        <v>990</v>
      </c>
      <c r="E497" s="35"/>
      <c r="F497" s="72" t="s">
        <v>991</v>
      </c>
      <c r="G497" s="54" t="n">
        <f aca="false">SUM(G498:G498)</f>
        <v>16079000</v>
      </c>
      <c r="H497" s="54" t="n">
        <f aca="false">SUM(H498:H498)</f>
        <v>1127700</v>
      </c>
      <c r="I497" s="54" t="n">
        <f aca="false">SUM(I498:I498)</f>
        <v>17206700</v>
      </c>
    </row>
    <row r="498" customFormat="false" ht="51" hidden="false" customHeight="false" outlineLevel="0" collapsed="false">
      <c r="A498" s="15" t="s">
        <v>992</v>
      </c>
      <c r="B498" s="35" t="s">
        <v>916</v>
      </c>
      <c r="C498" s="35" t="s">
        <v>507</v>
      </c>
      <c r="D498" s="46" t="s">
        <v>990</v>
      </c>
      <c r="E498" s="35" t="s">
        <v>216</v>
      </c>
      <c r="F498" s="63" t="s">
        <v>676</v>
      </c>
      <c r="G498" s="54" t="n">
        <v>16079000</v>
      </c>
      <c r="H498" s="54" t="n">
        <v>1127700</v>
      </c>
      <c r="I498" s="24" t="n">
        <f aca="false">SUM(G498:H498)</f>
        <v>17206700</v>
      </c>
    </row>
    <row r="499" customFormat="false" ht="25.5" hidden="false" customHeight="false" outlineLevel="0" collapsed="false">
      <c r="A499" s="15" t="s">
        <v>993</v>
      </c>
      <c r="B499" s="21" t="s">
        <v>916</v>
      </c>
      <c r="C499" s="21" t="s">
        <v>507</v>
      </c>
      <c r="D499" s="70" t="s">
        <v>994</v>
      </c>
      <c r="E499" s="21"/>
      <c r="F499" s="56" t="s">
        <v>995</v>
      </c>
      <c r="G499" s="54" t="n">
        <f aca="false">SUM(G500:G500)</f>
        <v>154434708</v>
      </c>
      <c r="H499" s="54" t="n">
        <f aca="false">SUM(H500:H500)</f>
        <v>0</v>
      </c>
      <c r="I499" s="54" t="n">
        <f aca="false">SUM(I500:I500)</f>
        <v>154434708</v>
      </c>
    </row>
    <row r="500" customFormat="false" ht="51" hidden="false" customHeight="false" outlineLevel="0" collapsed="false">
      <c r="A500" s="15" t="s">
        <v>996</v>
      </c>
      <c r="B500" s="21" t="s">
        <v>916</v>
      </c>
      <c r="C500" s="21" t="s">
        <v>507</v>
      </c>
      <c r="D500" s="46" t="s">
        <v>994</v>
      </c>
      <c r="E500" s="21" t="s">
        <v>216</v>
      </c>
      <c r="F500" s="22" t="s">
        <v>676</v>
      </c>
      <c r="G500" s="54" t="n">
        <v>154434708</v>
      </c>
      <c r="H500" s="54"/>
      <c r="I500" s="24" t="n">
        <f aca="false">SUM(G500:H500)</f>
        <v>154434708</v>
      </c>
    </row>
    <row r="501" customFormat="false" ht="38.25" hidden="false" customHeight="false" outlineLevel="0" collapsed="false">
      <c r="A501" s="15" t="s">
        <v>997</v>
      </c>
      <c r="B501" s="21" t="s">
        <v>916</v>
      </c>
      <c r="C501" s="21" t="s">
        <v>507</v>
      </c>
      <c r="D501" s="46" t="s">
        <v>998</v>
      </c>
      <c r="E501" s="21"/>
      <c r="F501" s="22" t="s">
        <v>999</v>
      </c>
      <c r="G501" s="54" t="n">
        <f aca="false">SUM(G502)</f>
        <v>25763845</v>
      </c>
      <c r="H501" s="54" t="n">
        <f aca="false">SUM(H502)</f>
        <v>0</v>
      </c>
      <c r="I501" s="54" t="n">
        <f aca="false">SUM(I502)</f>
        <v>25763845</v>
      </c>
    </row>
    <row r="502" customFormat="false" ht="51" hidden="false" customHeight="false" outlineLevel="0" collapsed="false">
      <c r="A502" s="15" t="s">
        <v>1000</v>
      </c>
      <c r="B502" s="21" t="s">
        <v>916</v>
      </c>
      <c r="C502" s="21" t="s">
        <v>507</v>
      </c>
      <c r="D502" s="46" t="s">
        <v>998</v>
      </c>
      <c r="E502" s="21" t="s">
        <v>216</v>
      </c>
      <c r="F502" s="22" t="s">
        <v>676</v>
      </c>
      <c r="G502" s="54" t="n">
        <v>25763845</v>
      </c>
      <c r="H502" s="54"/>
      <c r="I502" s="24" t="n">
        <f aca="false">SUM(G502:H502)</f>
        <v>25763845</v>
      </c>
    </row>
    <row r="503" customFormat="false" ht="76.5" hidden="false" customHeight="false" outlineLevel="0" collapsed="false">
      <c r="A503" s="15" t="s">
        <v>1001</v>
      </c>
      <c r="B503" s="21" t="s">
        <v>916</v>
      </c>
      <c r="C503" s="21" t="s">
        <v>507</v>
      </c>
      <c r="D503" s="46" t="s">
        <v>1002</v>
      </c>
      <c r="E503" s="21"/>
      <c r="F503" s="22" t="s">
        <v>1003</v>
      </c>
      <c r="G503" s="54" t="n">
        <f aca="false">SUM(G504)</f>
        <v>1600000</v>
      </c>
      <c r="H503" s="54" t="n">
        <f aca="false">SUM(H504)</f>
        <v>0</v>
      </c>
      <c r="I503" s="54" t="n">
        <f aca="false">SUM(I504)</f>
        <v>1600000</v>
      </c>
    </row>
    <row r="504" customFormat="false" ht="51" hidden="false" customHeight="false" outlineLevel="0" collapsed="false">
      <c r="A504" s="15" t="s">
        <v>1004</v>
      </c>
      <c r="B504" s="21" t="s">
        <v>916</v>
      </c>
      <c r="C504" s="21" t="s">
        <v>507</v>
      </c>
      <c r="D504" s="46" t="s">
        <v>1002</v>
      </c>
      <c r="E504" s="21" t="s">
        <v>216</v>
      </c>
      <c r="F504" s="22" t="s">
        <v>676</v>
      </c>
      <c r="G504" s="54" t="n">
        <v>1600000</v>
      </c>
      <c r="H504" s="54"/>
      <c r="I504" s="24" t="n">
        <f aca="false">SUM(G504:H504)</f>
        <v>1600000</v>
      </c>
    </row>
    <row r="505" customFormat="false" ht="63.75" hidden="false" customHeight="false" outlineLevel="0" collapsed="false">
      <c r="A505" s="15" t="s">
        <v>1005</v>
      </c>
      <c r="B505" s="21" t="s">
        <v>916</v>
      </c>
      <c r="C505" s="21" t="s">
        <v>507</v>
      </c>
      <c r="D505" s="46" t="s">
        <v>1006</v>
      </c>
      <c r="E505" s="21"/>
      <c r="F505" s="22" t="s">
        <v>1007</v>
      </c>
      <c r="G505" s="54" t="n">
        <f aca="false">G506</f>
        <v>29065200</v>
      </c>
      <c r="H505" s="54" t="n">
        <f aca="false">H506</f>
        <v>0</v>
      </c>
      <c r="I505" s="54" t="n">
        <f aca="false">I506</f>
        <v>29065200</v>
      </c>
    </row>
    <row r="506" customFormat="false" ht="51" hidden="false" customHeight="false" outlineLevel="0" collapsed="false">
      <c r="A506" s="15" t="s">
        <v>1008</v>
      </c>
      <c r="B506" s="21" t="s">
        <v>916</v>
      </c>
      <c r="C506" s="21" t="s">
        <v>507</v>
      </c>
      <c r="D506" s="46" t="s">
        <v>1006</v>
      </c>
      <c r="E506" s="21" t="s">
        <v>216</v>
      </c>
      <c r="F506" s="22" t="s">
        <v>676</v>
      </c>
      <c r="G506" s="54" t="n">
        <v>29065200</v>
      </c>
      <c r="H506" s="32"/>
      <c r="I506" s="24" t="n">
        <f aca="false">SUM(G506:H506)</f>
        <v>29065200</v>
      </c>
    </row>
    <row r="507" customFormat="false" ht="44.25" hidden="false" customHeight="true" outlineLevel="0" collapsed="false">
      <c r="A507" s="15" t="s">
        <v>1009</v>
      </c>
      <c r="B507" s="21" t="s">
        <v>916</v>
      </c>
      <c r="C507" s="21" t="s">
        <v>507</v>
      </c>
      <c r="D507" s="46" t="s">
        <v>1010</v>
      </c>
      <c r="E507" s="21"/>
      <c r="F507" s="22" t="s">
        <v>1011</v>
      </c>
      <c r="G507" s="54" t="n">
        <f aca="false">SUM(G508)</f>
        <v>20033900</v>
      </c>
      <c r="H507" s="54" t="n">
        <f aca="false">SUM(H508)</f>
        <v>0</v>
      </c>
      <c r="I507" s="54" t="n">
        <f aca="false">SUM(I508)</f>
        <v>20033900</v>
      </c>
    </row>
    <row r="508" customFormat="false" ht="51" hidden="false" customHeight="false" outlineLevel="0" collapsed="false">
      <c r="A508" s="15" t="s">
        <v>1012</v>
      </c>
      <c r="B508" s="21" t="s">
        <v>916</v>
      </c>
      <c r="C508" s="21" t="s">
        <v>507</v>
      </c>
      <c r="D508" s="46" t="s">
        <v>1010</v>
      </c>
      <c r="E508" s="21" t="s">
        <v>216</v>
      </c>
      <c r="F508" s="22" t="s">
        <v>676</v>
      </c>
      <c r="G508" s="54" t="n">
        <v>20033900</v>
      </c>
      <c r="H508" s="54"/>
      <c r="I508" s="24" t="n">
        <f aca="false">SUM(G508:H508)</f>
        <v>20033900</v>
      </c>
    </row>
    <row r="509" customFormat="false" ht="51" hidden="false" customHeight="false" outlineLevel="0" collapsed="false">
      <c r="A509" s="15" t="s">
        <v>1013</v>
      </c>
      <c r="B509" s="21" t="s">
        <v>916</v>
      </c>
      <c r="C509" s="21" t="s">
        <v>507</v>
      </c>
      <c r="D509" s="33" t="s">
        <v>1014</v>
      </c>
      <c r="E509" s="21"/>
      <c r="F509" s="22" t="s">
        <v>1015</v>
      </c>
      <c r="G509" s="54" t="n">
        <f aca="false">SUM(G510)</f>
        <v>536582</v>
      </c>
      <c r="H509" s="54" t="n">
        <f aca="false">SUM(H510)</f>
        <v>0</v>
      </c>
      <c r="I509" s="54" t="n">
        <f aca="false">SUM(I510)</f>
        <v>536582</v>
      </c>
    </row>
    <row r="510" customFormat="false" ht="51" hidden="false" customHeight="false" outlineLevel="0" collapsed="false">
      <c r="A510" s="15" t="s">
        <v>1016</v>
      </c>
      <c r="B510" s="21" t="s">
        <v>916</v>
      </c>
      <c r="C510" s="21" t="s">
        <v>507</v>
      </c>
      <c r="D510" s="33" t="s">
        <v>1014</v>
      </c>
      <c r="E510" s="21" t="s">
        <v>216</v>
      </c>
      <c r="F510" s="22" t="s">
        <v>676</v>
      </c>
      <c r="G510" s="54" t="n">
        <v>536582</v>
      </c>
      <c r="H510" s="54"/>
      <c r="I510" s="24" t="n">
        <f aca="false">SUM(G510:H510)</f>
        <v>536582</v>
      </c>
    </row>
    <row r="511" customFormat="false" ht="51" hidden="false" customHeight="false" outlineLevel="0" collapsed="false">
      <c r="A511" s="15" t="s">
        <v>1017</v>
      </c>
      <c r="B511" s="21" t="s">
        <v>916</v>
      </c>
      <c r="C511" s="21" t="s">
        <v>507</v>
      </c>
      <c r="D511" s="33" t="s">
        <v>1018</v>
      </c>
      <c r="E511" s="21"/>
      <c r="F511" s="22" t="s">
        <v>1019</v>
      </c>
      <c r="G511" s="54" t="n">
        <f aca="false">SUM(G512)</f>
        <v>536582</v>
      </c>
      <c r="H511" s="54" t="n">
        <f aca="false">SUM(H512)</f>
        <v>0</v>
      </c>
      <c r="I511" s="54" t="n">
        <f aca="false">SUM(I512)</f>
        <v>536582</v>
      </c>
    </row>
    <row r="512" customFormat="false" ht="51" hidden="false" customHeight="false" outlineLevel="0" collapsed="false">
      <c r="A512" s="15" t="s">
        <v>1020</v>
      </c>
      <c r="B512" s="21" t="s">
        <v>916</v>
      </c>
      <c r="C512" s="21" t="s">
        <v>507</v>
      </c>
      <c r="D512" s="33" t="s">
        <v>1018</v>
      </c>
      <c r="E512" s="21" t="s">
        <v>216</v>
      </c>
      <c r="F512" s="22" t="s">
        <v>676</v>
      </c>
      <c r="G512" s="54" t="n">
        <v>536582</v>
      </c>
      <c r="H512" s="54"/>
      <c r="I512" s="24" t="n">
        <f aca="false">SUM(G512:H512)</f>
        <v>536582</v>
      </c>
    </row>
    <row r="513" customFormat="false" ht="51" hidden="false" customHeight="false" outlineLevel="0" collapsed="false">
      <c r="A513" s="15" t="s">
        <v>1021</v>
      </c>
      <c r="B513" s="21" t="s">
        <v>916</v>
      </c>
      <c r="C513" s="21" t="s">
        <v>507</v>
      </c>
      <c r="D513" s="33" t="s">
        <v>963</v>
      </c>
      <c r="E513" s="21"/>
      <c r="F513" s="55" t="s">
        <v>964</v>
      </c>
      <c r="G513" s="54" t="n">
        <f aca="false">SUM(G514)</f>
        <v>2524000</v>
      </c>
      <c r="H513" s="54" t="n">
        <f aca="false">SUM(H514)</f>
        <v>0</v>
      </c>
      <c r="I513" s="54" t="n">
        <f aca="false">SUM(I514)</f>
        <v>2524000</v>
      </c>
    </row>
    <row r="514" customFormat="false" ht="38.25" hidden="false" customHeight="false" outlineLevel="0" collapsed="false">
      <c r="A514" s="15" t="s">
        <v>1022</v>
      </c>
      <c r="B514" s="21" t="s">
        <v>916</v>
      </c>
      <c r="C514" s="21" t="s">
        <v>507</v>
      </c>
      <c r="D514" s="46" t="s">
        <v>966</v>
      </c>
      <c r="E514" s="21"/>
      <c r="F514" s="56" t="s">
        <v>967</v>
      </c>
      <c r="G514" s="54" t="n">
        <f aca="false">SUM(G515:G515)</f>
        <v>2524000</v>
      </c>
      <c r="H514" s="54" t="n">
        <f aca="false">SUM(H515:H515)</f>
        <v>0</v>
      </c>
      <c r="I514" s="54" t="n">
        <f aca="false">SUM(I515:I515)</f>
        <v>2524000</v>
      </c>
    </row>
    <row r="515" customFormat="false" ht="51" hidden="false" customHeight="false" outlineLevel="0" collapsed="false">
      <c r="A515" s="15" t="s">
        <v>1023</v>
      </c>
      <c r="B515" s="21" t="s">
        <v>916</v>
      </c>
      <c r="C515" s="21" t="s">
        <v>507</v>
      </c>
      <c r="D515" s="46" t="s">
        <v>966</v>
      </c>
      <c r="E515" s="21" t="s">
        <v>216</v>
      </c>
      <c r="F515" s="22" t="s">
        <v>676</v>
      </c>
      <c r="G515" s="54" t="n">
        <v>2524000</v>
      </c>
      <c r="H515" s="54"/>
      <c r="I515" s="24" t="n">
        <f aca="false">SUM(G515:H515)</f>
        <v>2524000</v>
      </c>
    </row>
    <row r="516" customFormat="false" ht="25.5" hidden="false" customHeight="false" outlineLevel="0" collapsed="false">
      <c r="A516" s="15" t="s">
        <v>1024</v>
      </c>
      <c r="B516" s="68" t="n">
        <v>906</v>
      </c>
      <c r="C516" s="16" t="s">
        <v>1025</v>
      </c>
      <c r="D516" s="70"/>
      <c r="E516" s="21"/>
      <c r="F516" s="17" t="s">
        <v>1026</v>
      </c>
      <c r="G516" s="71" t="n">
        <f aca="false">SUM(G517)</f>
        <v>64423300</v>
      </c>
      <c r="H516" s="71" t="n">
        <f aca="false">SUM(H517)</f>
        <v>-348057</v>
      </c>
      <c r="I516" s="71" t="n">
        <f aca="false">SUM(I517)</f>
        <v>64075243</v>
      </c>
    </row>
    <row r="517" customFormat="false" ht="51" hidden="false" customHeight="false" outlineLevel="0" collapsed="false">
      <c r="A517" s="15" t="s">
        <v>1027</v>
      </c>
      <c r="B517" s="21" t="s">
        <v>916</v>
      </c>
      <c r="C517" s="21" t="s">
        <v>1025</v>
      </c>
      <c r="D517" s="33" t="s">
        <v>938</v>
      </c>
      <c r="E517" s="21"/>
      <c r="F517" s="55" t="s">
        <v>939</v>
      </c>
      <c r="G517" s="54" t="n">
        <f aca="false">SUM(G518,G523)</f>
        <v>64423300</v>
      </c>
      <c r="H517" s="54" t="n">
        <f aca="false">SUM(H518,H523)</f>
        <v>-348057</v>
      </c>
      <c r="I517" s="54" t="n">
        <f aca="false">SUM(I518,I523)</f>
        <v>64075243</v>
      </c>
    </row>
    <row r="518" customFormat="false" ht="51" hidden="false" customHeight="false" outlineLevel="0" collapsed="false">
      <c r="A518" s="15" t="s">
        <v>1028</v>
      </c>
      <c r="B518" s="21" t="s">
        <v>916</v>
      </c>
      <c r="C518" s="21" t="s">
        <v>1025</v>
      </c>
      <c r="D518" s="33" t="s">
        <v>1029</v>
      </c>
      <c r="E518" s="21"/>
      <c r="F518" s="55" t="s">
        <v>1030</v>
      </c>
      <c r="G518" s="54" t="n">
        <f aca="false">SUM(G519,G521)</f>
        <v>63756300</v>
      </c>
      <c r="H518" s="54" t="n">
        <f aca="false">SUM(H519,H521)</f>
        <v>0</v>
      </c>
      <c r="I518" s="54" t="n">
        <f aca="false">SUM(I519,I521)</f>
        <v>63756300</v>
      </c>
    </row>
    <row r="519" customFormat="false" ht="38.25" hidden="false" customHeight="false" outlineLevel="0" collapsed="false">
      <c r="A519" s="15" t="s">
        <v>1031</v>
      </c>
      <c r="B519" s="73" t="n">
        <v>906</v>
      </c>
      <c r="C519" s="21" t="s">
        <v>1025</v>
      </c>
      <c r="D519" s="46" t="s">
        <v>1032</v>
      </c>
      <c r="E519" s="21"/>
      <c r="F519" s="56" t="s">
        <v>1033</v>
      </c>
      <c r="G519" s="54" t="n">
        <f aca="false">SUM(G520)</f>
        <v>56304300</v>
      </c>
      <c r="H519" s="54" t="n">
        <f aca="false">SUM(H520)</f>
        <v>0</v>
      </c>
      <c r="I519" s="54" t="n">
        <f aca="false">SUM(I520)</f>
        <v>56304300</v>
      </c>
    </row>
    <row r="520" customFormat="false" ht="51" hidden="false" customHeight="false" outlineLevel="0" collapsed="false">
      <c r="A520" s="15" t="s">
        <v>1034</v>
      </c>
      <c r="B520" s="21" t="s">
        <v>916</v>
      </c>
      <c r="C520" s="21" t="s">
        <v>1025</v>
      </c>
      <c r="D520" s="46" t="s">
        <v>1032</v>
      </c>
      <c r="E520" s="21" t="s">
        <v>216</v>
      </c>
      <c r="F520" s="22" t="s">
        <v>676</v>
      </c>
      <c r="G520" s="54" t="n">
        <f aca="false">56690300-386000</f>
        <v>56304300</v>
      </c>
      <c r="H520" s="32"/>
      <c r="I520" s="24" t="n">
        <f aca="false">SUM(G520:H520)</f>
        <v>56304300</v>
      </c>
    </row>
    <row r="521" customFormat="false" ht="38.25" hidden="false" customHeight="false" outlineLevel="0" collapsed="false">
      <c r="A521" s="15" t="s">
        <v>1035</v>
      </c>
      <c r="B521" s="21" t="s">
        <v>916</v>
      </c>
      <c r="C521" s="21" t="s">
        <v>1025</v>
      </c>
      <c r="D521" s="46" t="s">
        <v>1036</v>
      </c>
      <c r="E521" s="21"/>
      <c r="F521" s="22" t="s">
        <v>1037</v>
      </c>
      <c r="G521" s="54" t="n">
        <f aca="false">G522</f>
        <v>7452000</v>
      </c>
      <c r="H521" s="54" t="n">
        <f aca="false">H522</f>
        <v>0</v>
      </c>
      <c r="I521" s="54" t="n">
        <f aca="false">I522</f>
        <v>7452000</v>
      </c>
    </row>
    <row r="522" customFormat="false" ht="51" hidden="false" customHeight="false" outlineLevel="0" collapsed="false">
      <c r="A522" s="15" t="s">
        <v>1038</v>
      </c>
      <c r="B522" s="21" t="s">
        <v>916</v>
      </c>
      <c r="C522" s="21" t="s">
        <v>1025</v>
      </c>
      <c r="D522" s="46" t="s">
        <v>1036</v>
      </c>
      <c r="E522" s="21" t="s">
        <v>216</v>
      </c>
      <c r="F522" s="22" t="s">
        <v>676</v>
      </c>
      <c r="G522" s="54" t="n">
        <v>7452000</v>
      </c>
      <c r="H522" s="32"/>
      <c r="I522" s="24" t="n">
        <f aca="false">SUM(G522:H522)</f>
        <v>7452000</v>
      </c>
    </row>
    <row r="523" customFormat="false" ht="51" hidden="false" customHeight="false" outlineLevel="0" collapsed="false">
      <c r="A523" s="15" t="s">
        <v>1039</v>
      </c>
      <c r="B523" s="21" t="s">
        <v>916</v>
      </c>
      <c r="C523" s="21" t="s">
        <v>1025</v>
      </c>
      <c r="D523" s="33" t="s">
        <v>963</v>
      </c>
      <c r="E523" s="21"/>
      <c r="F523" s="55" t="s">
        <v>964</v>
      </c>
      <c r="G523" s="54" t="n">
        <f aca="false">SUM(G524,G526)</f>
        <v>667000</v>
      </c>
      <c r="H523" s="54" t="n">
        <f aca="false">SUM(H524,H526)</f>
        <v>-348057</v>
      </c>
      <c r="I523" s="54" t="n">
        <f aca="false">SUM(I524,I526)</f>
        <v>318943</v>
      </c>
    </row>
    <row r="524" customFormat="false" ht="38.25" hidden="false" customHeight="false" outlineLevel="0" collapsed="false">
      <c r="A524" s="15" t="s">
        <v>1040</v>
      </c>
      <c r="B524" s="21" t="s">
        <v>916</v>
      </c>
      <c r="C524" s="21" t="s">
        <v>1025</v>
      </c>
      <c r="D524" s="46" t="s">
        <v>966</v>
      </c>
      <c r="E524" s="21"/>
      <c r="F524" s="56" t="s">
        <v>967</v>
      </c>
      <c r="G524" s="54" t="n">
        <f aca="false">SUM(G525:G525)</f>
        <v>212000</v>
      </c>
      <c r="H524" s="54" t="n">
        <f aca="false">SUM(H525:H525)</f>
        <v>0</v>
      </c>
      <c r="I524" s="54" t="n">
        <f aca="false">SUM(I525:I525)</f>
        <v>212000</v>
      </c>
    </row>
    <row r="525" customFormat="false" ht="51" hidden="false" customHeight="false" outlineLevel="0" collapsed="false">
      <c r="A525" s="15" t="s">
        <v>1041</v>
      </c>
      <c r="B525" s="21" t="s">
        <v>916</v>
      </c>
      <c r="C525" s="21" t="s">
        <v>1025</v>
      </c>
      <c r="D525" s="46" t="s">
        <v>966</v>
      </c>
      <c r="E525" s="21" t="s">
        <v>216</v>
      </c>
      <c r="F525" s="22" t="s">
        <v>676</v>
      </c>
      <c r="G525" s="54" t="n">
        <v>212000</v>
      </c>
      <c r="H525" s="32"/>
      <c r="I525" s="24" t="n">
        <f aca="false">SUM(G525:H525)</f>
        <v>212000</v>
      </c>
    </row>
    <row r="526" customFormat="false" ht="38.25" hidden="false" customHeight="false" outlineLevel="0" collapsed="false">
      <c r="A526" s="15" t="s">
        <v>1042</v>
      </c>
      <c r="B526" s="21" t="s">
        <v>916</v>
      </c>
      <c r="C526" s="21" t="s">
        <v>1025</v>
      </c>
      <c r="D526" s="46" t="s">
        <v>1043</v>
      </c>
      <c r="E526" s="21"/>
      <c r="F526" s="22" t="s">
        <v>748</v>
      </c>
      <c r="G526" s="54" t="n">
        <f aca="false">SUM(G527)</f>
        <v>455000</v>
      </c>
      <c r="H526" s="54" t="n">
        <f aca="false">SUM(H527)</f>
        <v>-348057</v>
      </c>
      <c r="I526" s="54" t="n">
        <f aca="false">SUM(I527)</f>
        <v>106943</v>
      </c>
    </row>
    <row r="527" customFormat="false" ht="51" hidden="false" customHeight="false" outlineLevel="0" collapsed="false">
      <c r="A527" s="15" t="s">
        <v>1044</v>
      </c>
      <c r="B527" s="21" t="s">
        <v>916</v>
      </c>
      <c r="C527" s="21" t="s">
        <v>1025</v>
      </c>
      <c r="D527" s="46" t="s">
        <v>1043</v>
      </c>
      <c r="E527" s="21" t="s">
        <v>216</v>
      </c>
      <c r="F527" s="22" t="s">
        <v>676</v>
      </c>
      <c r="G527" s="54" t="n">
        <v>455000</v>
      </c>
      <c r="H527" s="54" t="n">
        <v>-348057</v>
      </c>
      <c r="I527" s="24" t="n">
        <f aca="false">SUM(G527:H527)</f>
        <v>106943</v>
      </c>
    </row>
    <row r="528" customFormat="false" ht="12.75" hidden="false" customHeight="false" outlineLevel="0" collapsed="false">
      <c r="A528" s="15" t="s">
        <v>1045</v>
      </c>
      <c r="B528" s="16" t="s">
        <v>916</v>
      </c>
      <c r="C528" s="16" t="s">
        <v>529</v>
      </c>
      <c r="D528" s="16"/>
      <c r="E528" s="16"/>
      <c r="F528" s="17" t="s">
        <v>530</v>
      </c>
      <c r="G528" s="71" t="n">
        <f aca="false">SUM(G529)</f>
        <v>30039943</v>
      </c>
      <c r="H528" s="71" t="n">
        <f aca="false">SUM(H529)</f>
        <v>0</v>
      </c>
      <c r="I528" s="71" t="n">
        <f aca="false">SUM(I529)</f>
        <v>30039943</v>
      </c>
    </row>
    <row r="529" customFormat="false" ht="51" hidden="false" customHeight="false" outlineLevel="0" collapsed="false">
      <c r="A529" s="15" t="s">
        <v>1046</v>
      </c>
      <c r="B529" s="21" t="s">
        <v>916</v>
      </c>
      <c r="C529" s="33" t="s">
        <v>529</v>
      </c>
      <c r="D529" s="33" t="s">
        <v>938</v>
      </c>
      <c r="E529" s="21"/>
      <c r="F529" s="55" t="s">
        <v>939</v>
      </c>
      <c r="G529" s="54" t="n">
        <f aca="false">SUM(G530,G539)</f>
        <v>30039943</v>
      </c>
      <c r="H529" s="54" t="n">
        <f aca="false">SUM(H530,H539)</f>
        <v>0</v>
      </c>
      <c r="I529" s="54" t="n">
        <f aca="false">SUM(I530,I539)</f>
        <v>30039943</v>
      </c>
    </row>
    <row r="530" customFormat="false" ht="51" hidden="false" customHeight="false" outlineLevel="0" collapsed="false">
      <c r="A530" s="15" t="s">
        <v>1047</v>
      </c>
      <c r="B530" s="21" t="s">
        <v>916</v>
      </c>
      <c r="C530" s="33" t="s">
        <v>529</v>
      </c>
      <c r="D530" s="33" t="s">
        <v>1029</v>
      </c>
      <c r="E530" s="21"/>
      <c r="F530" s="55" t="s">
        <v>1030</v>
      </c>
      <c r="G530" s="54" t="n">
        <f aca="false">SUM(G531,G533,G537,G535)</f>
        <v>25272100</v>
      </c>
      <c r="H530" s="54" t="n">
        <f aca="false">SUM(H531,H533,H537,H535)</f>
        <v>0</v>
      </c>
      <c r="I530" s="54" t="n">
        <f aca="false">SUM(I531,I533,I537,I535)</f>
        <v>25272100</v>
      </c>
    </row>
    <row r="531" customFormat="false" ht="38.25" hidden="false" customHeight="false" outlineLevel="0" collapsed="false">
      <c r="A531" s="15" t="s">
        <v>1048</v>
      </c>
      <c r="B531" s="21" t="s">
        <v>916</v>
      </c>
      <c r="C531" s="33" t="s">
        <v>1049</v>
      </c>
      <c r="D531" s="33" t="s">
        <v>1050</v>
      </c>
      <c r="E531" s="21"/>
      <c r="F531" s="56" t="s">
        <v>1051</v>
      </c>
      <c r="G531" s="54" t="n">
        <f aca="false">SUM(G532)</f>
        <v>5598000</v>
      </c>
      <c r="H531" s="54" t="n">
        <f aca="false">SUM(H532)</f>
        <v>0</v>
      </c>
      <c r="I531" s="54" t="n">
        <f aca="false">SUM(I532)</f>
        <v>5598000</v>
      </c>
    </row>
    <row r="532" customFormat="false" ht="51" hidden="false" customHeight="false" outlineLevel="0" collapsed="false">
      <c r="A532" s="15" t="s">
        <v>1052</v>
      </c>
      <c r="B532" s="21" t="s">
        <v>916</v>
      </c>
      <c r="C532" s="33" t="s">
        <v>1049</v>
      </c>
      <c r="D532" s="33" t="s">
        <v>1050</v>
      </c>
      <c r="E532" s="21" t="s">
        <v>216</v>
      </c>
      <c r="F532" s="22" t="s">
        <v>676</v>
      </c>
      <c r="G532" s="54" t="n">
        <v>5598000</v>
      </c>
      <c r="H532" s="32"/>
      <c r="I532" s="24" t="n">
        <f aca="false">SUM(G532:H532)</f>
        <v>5598000</v>
      </c>
    </row>
    <row r="533" customFormat="false" ht="25.5" hidden="false" customHeight="false" outlineLevel="0" collapsed="false">
      <c r="A533" s="15" t="s">
        <v>1053</v>
      </c>
      <c r="B533" s="21" t="s">
        <v>916</v>
      </c>
      <c r="C533" s="33" t="s">
        <v>529</v>
      </c>
      <c r="D533" s="33" t="s">
        <v>1054</v>
      </c>
      <c r="E533" s="21"/>
      <c r="F533" s="74" t="s">
        <v>1055</v>
      </c>
      <c r="G533" s="54" t="n">
        <f aca="false">SUM(G534)</f>
        <v>1096400</v>
      </c>
      <c r="H533" s="54" t="n">
        <f aca="false">SUM(H534)</f>
        <v>0</v>
      </c>
      <c r="I533" s="54" t="n">
        <f aca="false">SUM(I534)</f>
        <v>1096400</v>
      </c>
    </row>
    <row r="534" customFormat="false" ht="51" hidden="false" customHeight="false" outlineLevel="0" collapsed="false">
      <c r="A534" s="15" t="s">
        <v>1056</v>
      </c>
      <c r="B534" s="21" t="s">
        <v>916</v>
      </c>
      <c r="C534" s="33" t="s">
        <v>529</v>
      </c>
      <c r="D534" s="33" t="s">
        <v>1054</v>
      </c>
      <c r="E534" s="21" t="s">
        <v>216</v>
      </c>
      <c r="F534" s="22" t="s">
        <v>676</v>
      </c>
      <c r="G534" s="54" t="n">
        <v>1096400</v>
      </c>
      <c r="H534" s="32"/>
      <c r="I534" s="24" t="n">
        <f aca="false">SUM(G534:H534)</f>
        <v>1096400</v>
      </c>
    </row>
    <row r="535" customFormat="false" ht="51" hidden="false" customHeight="false" outlineLevel="0" collapsed="false">
      <c r="A535" s="15" t="s">
        <v>1057</v>
      </c>
      <c r="B535" s="21" t="s">
        <v>916</v>
      </c>
      <c r="C535" s="33" t="s">
        <v>529</v>
      </c>
      <c r="D535" s="33" t="s">
        <v>1058</v>
      </c>
      <c r="E535" s="21"/>
      <c r="F535" s="22" t="s">
        <v>1059</v>
      </c>
      <c r="G535" s="54" t="n">
        <f aca="false">G536</f>
        <v>16669100</v>
      </c>
      <c r="H535" s="54" t="n">
        <f aca="false">H536</f>
        <v>0</v>
      </c>
      <c r="I535" s="54" t="n">
        <f aca="false">I536</f>
        <v>16669100</v>
      </c>
    </row>
    <row r="536" customFormat="false" ht="51" hidden="false" customHeight="false" outlineLevel="0" collapsed="false">
      <c r="A536" s="15" t="s">
        <v>1060</v>
      </c>
      <c r="B536" s="21" t="s">
        <v>916</v>
      </c>
      <c r="C536" s="33" t="s">
        <v>529</v>
      </c>
      <c r="D536" s="33" t="s">
        <v>1058</v>
      </c>
      <c r="E536" s="21" t="s">
        <v>216</v>
      </c>
      <c r="F536" s="22" t="s">
        <v>676</v>
      </c>
      <c r="G536" s="54" t="n">
        <v>16669100</v>
      </c>
      <c r="H536" s="32"/>
      <c r="I536" s="24" t="n">
        <f aca="false">SUM(G536:H536)</f>
        <v>16669100</v>
      </c>
    </row>
    <row r="537" customFormat="false" ht="102" hidden="false" customHeight="false" outlineLevel="0" collapsed="false">
      <c r="A537" s="15" t="s">
        <v>1061</v>
      </c>
      <c r="B537" s="21" t="s">
        <v>916</v>
      </c>
      <c r="C537" s="33" t="s">
        <v>1049</v>
      </c>
      <c r="D537" s="75" t="s">
        <v>1062</v>
      </c>
      <c r="E537" s="21"/>
      <c r="F537" s="72" t="s">
        <v>1063</v>
      </c>
      <c r="G537" s="54" t="n">
        <f aca="false">SUM(G538:G538)</f>
        <v>1908600</v>
      </c>
      <c r="H537" s="54" t="n">
        <f aca="false">SUM(H538:H538)</f>
        <v>0</v>
      </c>
      <c r="I537" s="54" t="n">
        <f aca="false">SUM(I538:I538)</f>
        <v>1908600</v>
      </c>
    </row>
    <row r="538" customFormat="false" ht="51" hidden="false" customHeight="false" outlineLevel="0" collapsed="false">
      <c r="A538" s="15" t="s">
        <v>1064</v>
      </c>
      <c r="B538" s="21" t="s">
        <v>916</v>
      </c>
      <c r="C538" s="33" t="s">
        <v>1049</v>
      </c>
      <c r="D538" s="75" t="s">
        <v>1062</v>
      </c>
      <c r="E538" s="21" t="s">
        <v>216</v>
      </c>
      <c r="F538" s="22" t="s">
        <v>676</v>
      </c>
      <c r="G538" s="54" t="n">
        <f aca="false">2023100-114500</f>
        <v>1908600</v>
      </c>
      <c r="H538" s="32"/>
      <c r="I538" s="24" t="n">
        <f aca="false">SUM(G538:H538)</f>
        <v>1908600</v>
      </c>
    </row>
    <row r="539" customFormat="false" ht="45" hidden="false" customHeight="true" outlineLevel="0" collapsed="false">
      <c r="A539" s="15" t="s">
        <v>1065</v>
      </c>
      <c r="B539" s="21" t="s">
        <v>916</v>
      </c>
      <c r="C539" s="33" t="s">
        <v>529</v>
      </c>
      <c r="D539" s="75" t="s">
        <v>963</v>
      </c>
      <c r="E539" s="21"/>
      <c r="F539" s="55" t="s">
        <v>964</v>
      </c>
      <c r="G539" s="54" t="n">
        <f aca="false">SUM(G540,G542)</f>
        <v>4767843</v>
      </c>
      <c r="H539" s="54" t="n">
        <f aca="false">SUM(H540,H542)</f>
        <v>0</v>
      </c>
      <c r="I539" s="54" t="n">
        <f aca="false">SUM(I540,I542)</f>
        <v>4767843</v>
      </c>
    </row>
    <row r="540" customFormat="false" ht="51" hidden="false" customHeight="false" outlineLevel="0" collapsed="false">
      <c r="A540" s="15" t="s">
        <v>1066</v>
      </c>
      <c r="B540" s="21" t="s">
        <v>916</v>
      </c>
      <c r="C540" s="33" t="s">
        <v>1049</v>
      </c>
      <c r="D540" s="75" t="s">
        <v>1067</v>
      </c>
      <c r="E540" s="21"/>
      <c r="F540" s="22" t="s">
        <v>1068</v>
      </c>
      <c r="G540" s="54" t="n">
        <f aca="false">SUM(G541)</f>
        <v>4420800</v>
      </c>
      <c r="H540" s="54" t="n">
        <f aca="false">SUM(H541)</f>
        <v>0</v>
      </c>
      <c r="I540" s="54" t="n">
        <f aca="false">SUM(I541)</f>
        <v>4420800</v>
      </c>
    </row>
    <row r="541" customFormat="false" ht="51" hidden="false" customHeight="false" outlineLevel="0" collapsed="false">
      <c r="A541" s="15" t="s">
        <v>1069</v>
      </c>
      <c r="B541" s="21" t="s">
        <v>916</v>
      </c>
      <c r="C541" s="33" t="s">
        <v>1049</v>
      </c>
      <c r="D541" s="75" t="s">
        <v>1067</v>
      </c>
      <c r="E541" s="21" t="s">
        <v>216</v>
      </c>
      <c r="F541" s="22" t="s">
        <v>676</v>
      </c>
      <c r="G541" s="54" t="n">
        <v>4420800</v>
      </c>
      <c r="H541" s="54"/>
      <c r="I541" s="24" t="n">
        <f aca="false">SUM(G541:H541)</f>
        <v>4420800</v>
      </c>
    </row>
    <row r="542" customFormat="false" ht="63.75" hidden="false" customHeight="false" outlineLevel="0" collapsed="false">
      <c r="A542" s="15" t="s">
        <v>1070</v>
      </c>
      <c r="B542" s="21" t="s">
        <v>916</v>
      </c>
      <c r="C542" s="33" t="s">
        <v>1049</v>
      </c>
      <c r="D542" s="75" t="s">
        <v>1071</v>
      </c>
      <c r="E542" s="21"/>
      <c r="F542" s="22" t="s">
        <v>1072</v>
      </c>
      <c r="G542" s="54" t="n">
        <f aca="false">SUM(G543)</f>
        <v>347043</v>
      </c>
      <c r="H542" s="54" t="n">
        <f aca="false">SUM(H543)</f>
        <v>0</v>
      </c>
      <c r="I542" s="54" t="n">
        <f aca="false">SUM(I543)</f>
        <v>347043</v>
      </c>
    </row>
    <row r="543" customFormat="false" ht="51" hidden="false" customHeight="false" outlineLevel="0" collapsed="false">
      <c r="A543" s="15" t="s">
        <v>1073</v>
      </c>
      <c r="B543" s="21" t="s">
        <v>916</v>
      </c>
      <c r="C543" s="33" t="s">
        <v>1049</v>
      </c>
      <c r="D543" s="75" t="s">
        <v>1071</v>
      </c>
      <c r="E543" s="21" t="s">
        <v>216</v>
      </c>
      <c r="F543" s="22" t="s">
        <v>676</v>
      </c>
      <c r="G543" s="54" t="n">
        <v>347043</v>
      </c>
      <c r="H543" s="54"/>
      <c r="I543" s="24" t="n">
        <f aca="false">SUM(G543:H543)</f>
        <v>347043</v>
      </c>
    </row>
    <row r="544" customFormat="false" ht="12.75" hidden="false" customHeight="false" outlineLevel="0" collapsed="false">
      <c r="A544" s="15" t="s">
        <v>1074</v>
      </c>
      <c r="B544" s="16" t="s">
        <v>916</v>
      </c>
      <c r="C544" s="16" t="s">
        <v>1075</v>
      </c>
      <c r="D544" s="16"/>
      <c r="E544" s="16"/>
      <c r="F544" s="17" t="s">
        <v>1076</v>
      </c>
      <c r="G544" s="76" t="n">
        <f aca="false">SUM(G545)</f>
        <v>82726088</v>
      </c>
      <c r="H544" s="76" t="n">
        <f aca="false">SUM(H545)</f>
        <v>348057</v>
      </c>
      <c r="I544" s="76" t="n">
        <f aca="false">SUM(I545)</f>
        <v>83074145</v>
      </c>
    </row>
    <row r="545" customFormat="false" ht="51" hidden="false" customHeight="false" outlineLevel="0" collapsed="false">
      <c r="A545" s="15" t="s">
        <v>1077</v>
      </c>
      <c r="B545" s="73" t="n">
        <v>906</v>
      </c>
      <c r="C545" s="21" t="s">
        <v>1075</v>
      </c>
      <c r="D545" s="33" t="s">
        <v>938</v>
      </c>
      <c r="E545" s="21"/>
      <c r="F545" s="55" t="s">
        <v>939</v>
      </c>
      <c r="G545" s="77" t="n">
        <f aca="false">SUM(G552,G549,G546)</f>
        <v>82726088</v>
      </c>
      <c r="H545" s="77" t="n">
        <f aca="false">SUM(H552,H549,H546)</f>
        <v>348057</v>
      </c>
      <c r="I545" s="77" t="n">
        <f aca="false">SUM(I552,I549,I546)</f>
        <v>83074145</v>
      </c>
    </row>
    <row r="546" customFormat="false" ht="38.25" hidden="false" customHeight="false" outlineLevel="0" collapsed="false">
      <c r="A546" s="15" t="s">
        <v>1078</v>
      </c>
      <c r="B546" s="73" t="n">
        <v>906</v>
      </c>
      <c r="C546" s="21" t="s">
        <v>1075</v>
      </c>
      <c r="D546" s="33" t="s">
        <v>980</v>
      </c>
      <c r="E546" s="21"/>
      <c r="F546" s="56" t="s">
        <v>981</v>
      </c>
      <c r="G546" s="77" t="n">
        <f aca="false">SUM(G547)</f>
        <v>516000</v>
      </c>
      <c r="H546" s="77" t="n">
        <f aca="false">SUM(H547)</f>
        <v>0</v>
      </c>
      <c r="I546" s="77" t="n">
        <f aca="false">SUM(I547)</f>
        <v>516000</v>
      </c>
    </row>
    <row r="547" customFormat="false" ht="114.75" hidden="false" customHeight="false" outlineLevel="0" collapsed="false">
      <c r="A547" s="15" t="s">
        <v>1079</v>
      </c>
      <c r="B547" s="21" t="s">
        <v>916</v>
      </c>
      <c r="C547" s="21" t="s">
        <v>1075</v>
      </c>
      <c r="D547" s="46" t="s">
        <v>1080</v>
      </c>
      <c r="E547" s="21"/>
      <c r="F547" s="22" t="s">
        <v>1081</v>
      </c>
      <c r="G547" s="77" t="n">
        <f aca="false">SUM(G548)</f>
        <v>516000</v>
      </c>
      <c r="H547" s="77" t="n">
        <f aca="false">SUM(H548)</f>
        <v>0</v>
      </c>
      <c r="I547" s="77" t="n">
        <f aca="false">SUM(I548)</f>
        <v>516000</v>
      </c>
    </row>
    <row r="548" customFormat="false" ht="51" hidden="false" customHeight="false" outlineLevel="0" collapsed="false">
      <c r="A548" s="15" t="s">
        <v>1082</v>
      </c>
      <c r="B548" s="21" t="s">
        <v>916</v>
      </c>
      <c r="C548" s="21" t="s">
        <v>1075</v>
      </c>
      <c r="D548" s="46" t="s">
        <v>1080</v>
      </c>
      <c r="E548" s="21" t="s">
        <v>216</v>
      </c>
      <c r="F548" s="22" t="s">
        <v>676</v>
      </c>
      <c r="G548" s="77" t="n">
        <v>516000</v>
      </c>
      <c r="H548" s="77"/>
      <c r="I548" s="77" t="n">
        <f aca="false">SUM(G548:H548)</f>
        <v>516000</v>
      </c>
    </row>
    <row r="549" customFormat="false" ht="51" hidden="false" customHeight="false" outlineLevel="0" collapsed="false">
      <c r="A549" s="15" t="s">
        <v>1083</v>
      </c>
      <c r="B549" s="21" t="s">
        <v>916</v>
      </c>
      <c r="C549" s="21" t="s">
        <v>1075</v>
      </c>
      <c r="D549" s="21" t="s">
        <v>1029</v>
      </c>
      <c r="E549" s="21"/>
      <c r="F549" s="22" t="s">
        <v>1030</v>
      </c>
      <c r="G549" s="54" t="n">
        <f aca="false">G550</f>
        <v>114500</v>
      </c>
      <c r="H549" s="54" t="n">
        <f aca="false">H550</f>
        <v>0</v>
      </c>
      <c r="I549" s="54" t="n">
        <f aca="false">I550</f>
        <v>114500</v>
      </c>
    </row>
    <row r="550" customFormat="false" ht="102" hidden="false" customHeight="false" outlineLevel="0" collapsed="false">
      <c r="A550" s="15" t="s">
        <v>1084</v>
      </c>
      <c r="B550" s="21" t="s">
        <v>916</v>
      </c>
      <c r="C550" s="21" t="s">
        <v>1075</v>
      </c>
      <c r="D550" s="21" t="s">
        <v>1062</v>
      </c>
      <c r="E550" s="21"/>
      <c r="F550" s="22" t="s">
        <v>1063</v>
      </c>
      <c r="G550" s="54" t="n">
        <f aca="false">G551</f>
        <v>114500</v>
      </c>
      <c r="H550" s="54" t="n">
        <f aca="false">H551</f>
        <v>0</v>
      </c>
      <c r="I550" s="54" t="n">
        <f aca="false">I551</f>
        <v>114500</v>
      </c>
    </row>
    <row r="551" customFormat="false" ht="25.5" hidden="false" customHeight="false" outlineLevel="0" collapsed="false">
      <c r="A551" s="15" t="s">
        <v>1085</v>
      </c>
      <c r="B551" s="21" t="s">
        <v>916</v>
      </c>
      <c r="C551" s="21" t="s">
        <v>1075</v>
      </c>
      <c r="D551" s="21" t="s">
        <v>1062</v>
      </c>
      <c r="E551" s="21" t="s">
        <v>48</v>
      </c>
      <c r="F551" s="22" t="s">
        <v>49</v>
      </c>
      <c r="G551" s="54" t="n">
        <v>114500</v>
      </c>
      <c r="H551" s="32"/>
      <c r="I551" s="24" t="n">
        <f aca="false">SUM(G551:H551)</f>
        <v>114500</v>
      </c>
    </row>
    <row r="552" customFormat="false" ht="63.75" hidden="false" customHeight="false" outlineLevel="0" collapsed="false">
      <c r="A552" s="15" t="s">
        <v>1086</v>
      </c>
      <c r="B552" s="73" t="n">
        <v>906</v>
      </c>
      <c r="C552" s="21" t="s">
        <v>1075</v>
      </c>
      <c r="D552" s="33" t="s">
        <v>1087</v>
      </c>
      <c r="E552" s="16"/>
      <c r="F552" s="55" t="s">
        <v>1088</v>
      </c>
      <c r="G552" s="77" t="n">
        <f aca="false">SUM(G553,G557,G561,G566,G568)</f>
        <v>82095588</v>
      </c>
      <c r="H552" s="77" t="n">
        <f aca="false">SUM(H553,H557,H561,H566,H568)</f>
        <v>348057</v>
      </c>
      <c r="I552" s="77" t="n">
        <f aca="false">SUM(I553,I557,I561,I566,I568)</f>
        <v>82443645</v>
      </c>
    </row>
    <row r="553" customFormat="false" ht="25.5" hidden="false" customHeight="false" outlineLevel="0" collapsed="false">
      <c r="A553" s="15" t="s">
        <v>1089</v>
      </c>
      <c r="B553" s="21" t="s">
        <v>916</v>
      </c>
      <c r="C553" s="21" t="s">
        <v>1075</v>
      </c>
      <c r="D553" s="46" t="s">
        <v>1090</v>
      </c>
      <c r="E553" s="21"/>
      <c r="F553" s="56" t="s">
        <v>1091</v>
      </c>
      <c r="G553" s="78" t="n">
        <f aca="false">SUM(G554:G556)</f>
        <v>4337700</v>
      </c>
      <c r="H553" s="78" t="n">
        <f aca="false">SUM(H554:H556)</f>
        <v>0</v>
      </c>
      <c r="I553" s="78" t="n">
        <f aca="false">SUM(I554:I556)</f>
        <v>4337700</v>
      </c>
    </row>
    <row r="554" customFormat="false" ht="89.25" hidden="false" customHeight="false" outlineLevel="0" collapsed="false">
      <c r="A554" s="15" t="s">
        <v>1092</v>
      </c>
      <c r="B554" s="21" t="s">
        <v>916</v>
      </c>
      <c r="C554" s="21" t="s">
        <v>1075</v>
      </c>
      <c r="D554" s="46" t="s">
        <v>1090</v>
      </c>
      <c r="E554" s="21" t="s">
        <v>36</v>
      </c>
      <c r="F554" s="79" t="s">
        <v>152</v>
      </c>
      <c r="G554" s="54" t="n">
        <v>4327700</v>
      </c>
      <c r="H554" s="54"/>
      <c r="I554" s="24" t="n">
        <f aca="false">SUM(G554:H554)</f>
        <v>4327700</v>
      </c>
    </row>
    <row r="555" customFormat="false" ht="25.5" hidden="false" customHeight="false" outlineLevel="0" collapsed="false">
      <c r="A555" s="15" t="s">
        <v>1093</v>
      </c>
      <c r="B555" s="21" t="s">
        <v>916</v>
      </c>
      <c r="C555" s="21" t="s">
        <v>1075</v>
      </c>
      <c r="D555" s="46" t="s">
        <v>1090</v>
      </c>
      <c r="E555" s="21" t="s">
        <v>48</v>
      </c>
      <c r="F555" s="22" t="s">
        <v>49</v>
      </c>
      <c r="G555" s="54" t="n">
        <v>9000</v>
      </c>
      <c r="H555" s="54"/>
      <c r="I555" s="24" t="n">
        <f aca="false">SUM(G555:H555)</f>
        <v>9000</v>
      </c>
    </row>
    <row r="556" customFormat="false" ht="12.75" hidden="false" customHeight="false" outlineLevel="0" collapsed="false">
      <c r="A556" s="15" t="s">
        <v>1094</v>
      </c>
      <c r="B556" s="21" t="s">
        <v>916</v>
      </c>
      <c r="C556" s="21" t="s">
        <v>1075</v>
      </c>
      <c r="D556" s="46" t="s">
        <v>1090</v>
      </c>
      <c r="E556" s="21" t="s">
        <v>71</v>
      </c>
      <c r="F556" s="22" t="s">
        <v>72</v>
      </c>
      <c r="G556" s="54" t="n">
        <v>1000</v>
      </c>
      <c r="H556" s="32"/>
      <c r="I556" s="24" t="n">
        <f aca="false">SUM(G556:H556)</f>
        <v>1000</v>
      </c>
    </row>
    <row r="557" customFormat="false" ht="38.25" hidden="false" customHeight="false" outlineLevel="0" collapsed="false">
      <c r="A557" s="15" t="s">
        <v>1095</v>
      </c>
      <c r="B557" s="21" t="s">
        <v>916</v>
      </c>
      <c r="C557" s="21" t="s">
        <v>1075</v>
      </c>
      <c r="D557" s="46" t="s">
        <v>1096</v>
      </c>
      <c r="E557" s="21"/>
      <c r="F557" s="56" t="s">
        <v>1097</v>
      </c>
      <c r="G557" s="54" t="n">
        <f aca="false">SUM(G558:G560)</f>
        <v>34908100</v>
      </c>
      <c r="H557" s="54" t="n">
        <f aca="false">SUM(H558:H560)</f>
        <v>0</v>
      </c>
      <c r="I557" s="54" t="n">
        <f aca="false">SUM(I558:I560)</f>
        <v>34908100</v>
      </c>
    </row>
    <row r="558" customFormat="false" ht="89.25" hidden="false" customHeight="false" outlineLevel="0" collapsed="false">
      <c r="A558" s="15" t="s">
        <v>1098</v>
      </c>
      <c r="B558" s="21" t="s">
        <v>916</v>
      </c>
      <c r="C558" s="21" t="s">
        <v>1075</v>
      </c>
      <c r="D558" s="46" t="s">
        <v>1096</v>
      </c>
      <c r="E558" s="21" t="s">
        <v>36</v>
      </c>
      <c r="F558" s="79" t="s">
        <v>152</v>
      </c>
      <c r="G558" s="54" t="n">
        <v>15824660</v>
      </c>
      <c r="H558" s="54"/>
      <c r="I558" s="24" t="n">
        <f aca="false">SUM(G558:H558)</f>
        <v>15824660</v>
      </c>
    </row>
    <row r="559" customFormat="false" ht="25.5" hidden="false" customHeight="false" outlineLevel="0" collapsed="false">
      <c r="A559" s="15" t="s">
        <v>1099</v>
      </c>
      <c r="B559" s="21" t="s">
        <v>916</v>
      </c>
      <c r="C559" s="21" t="s">
        <v>1075</v>
      </c>
      <c r="D559" s="46" t="s">
        <v>1096</v>
      </c>
      <c r="E559" s="21" t="s">
        <v>48</v>
      </c>
      <c r="F559" s="22" t="s">
        <v>49</v>
      </c>
      <c r="G559" s="54" t="n">
        <v>1754290</v>
      </c>
      <c r="H559" s="54"/>
      <c r="I559" s="24" t="n">
        <f aca="false">SUM(G559:H559)</f>
        <v>1754290</v>
      </c>
    </row>
    <row r="560" customFormat="false" ht="51" hidden="false" customHeight="false" outlineLevel="0" collapsed="false">
      <c r="A560" s="15" t="s">
        <v>1100</v>
      </c>
      <c r="B560" s="21" t="s">
        <v>916</v>
      </c>
      <c r="C560" s="21" t="s">
        <v>1075</v>
      </c>
      <c r="D560" s="46" t="s">
        <v>1096</v>
      </c>
      <c r="E560" s="21" t="s">
        <v>216</v>
      </c>
      <c r="F560" s="22" t="s">
        <v>676</v>
      </c>
      <c r="G560" s="54" t="n">
        <v>17329150</v>
      </c>
      <c r="H560" s="54"/>
      <c r="I560" s="24" t="n">
        <f aca="false">SUM(G560:H560)</f>
        <v>17329150</v>
      </c>
    </row>
    <row r="561" customFormat="false" ht="38.25" hidden="false" customHeight="false" outlineLevel="0" collapsed="false">
      <c r="A561" s="15" t="s">
        <v>1101</v>
      </c>
      <c r="B561" s="21" t="s">
        <v>916</v>
      </c>
      <c r="C561" s="21" t="s">
        <v>1075</v>
      </c>
      <c r="D561" s="21" t="s">
        <v>1102</v>
      </c>
      <c r="E561" s="21"/>
      <c r="F561" s="22" t="s">
        <v>1103</v>
      </c>
      <c r="G561" s="54" t="n">
        <f aca="false">SUM(G564,G562)</f>
        <v>25576200</v>
      </c>
      <c r="H561" s="54" t="n">
        <f aca="false">SUM(H564,H562)</f>
        <v>348057</v>
      </c>
      <c r="I561" s="54" t="n">
        <f aca="false">SUM(I564,I562)</f>
        <v>25924257</v>
      </c>
    </row>
    <row r="562" customFormat="false" ht="76.5" hidden="false" customHeight="false" outlineLevel="0" collapsed="false">
      <c r="A562" s="15" t="s">
        <v>1104</v>
      </c>
      <c r="B562" s="21" t="s">
        <v>916</v>
      </c>
      <c r="C562" s="21" t="s">
        <v>1075</v>
      </c>
      <c r="D562" s="21" t="s">
        <v>1105</v>
      </c>
      <c r="E562" s="21"/>
      <c r="F562" s="22" t="s">
        <v>1106</v>
      </c>
      <c r="G562" s="54" t="n">
        <f aca="false">SUM(G563)</f>
        <v>84600</v>
      </c>
      <c r="H562" s="54" t="n">
        <f aca="false">SUM(H563)</f>
        <v>348057</v>
      </c>
      <c r="I562" s="54" t="n">
        <f aca="false">SUM(I563)</f>
        <v>432657</v>
      </c>
    </row>
    <row r="563" customFormat="false" ht="51" hidden="false" customHeight="false" outlineLevel="0" collapsed="false">
      <c r="A563" s="15" t="s">
        <v>1107</v>
      </c>
      <c r="B563" s="21" t="s">
        <v>916</v>
      </c>
      <c r="C563" s="21" t="s">
        <v>1075</v>
      </c>
      <c r="D563" s="21" t="s">
        <v>1105</v>
      </c>
      <c r="E563" s="21" t="s">
        <v>216</v>
      </c>
      <c r="F563" s="22" t="s">
        <v>676</v>
      </c>
      <c r="G563" s="54" t="n">
        <v>84600</v>
      </c>
      <c r="H563" s="54" t="n">
        <v>348057</v>
      </c>
      <c r="I563" s="54" t="n">
        <f aca="false">SUM(G563:H563)</f>
        <v>432657</v>
      </c>
    </row>
    <row r="564" customFormat="false" ht="51" hidden="false" customHeight="false" outlineLevel="0" collapsed="false">
      <c r="A564" s="15" t="s">
        <v>1108</v>
      </c>
      <c r="B564" s="21" t="s">
        <v>916</v>
      </c>
      <c r="C564" s="21" t="s">
        <v>1075</v>
      </c>
      <c r="D564" s="21" t="s">
        <v>1109</v>
      </c>
      <c r="E564" s="21"/>
      <c r="F564" s="22" t="s">
        <v>1110</v>
      </c>
      <c r="G564" s="54" t="n">
        <f aca="false">SUM(G565)</f>
        <v>25491600</v>
      </c>
      <c r="H564" s="54" t="n">
        <f aca="false">SUM(H565)</f>
        <v>0</v>
      </c>
      <c r="I564" s="54" t="n">
        <f aca="false">SUM(I565)</f>
        <v>25491600</v>
      </c>
    </row>
    <row r="565" customFormat="false" ht="51" hidden="false" customHeight="false" outlineLevel="0" collapsed="false">
      <c r="A565" s="15" t="s">
        <v>1111</v>
      </c>
      <c r="B565" s="21" t="s">
        <v>916</v>
      </c>
      <c r="C565" s="21" t="s">
        <v>1075</v>
      </c>
      <c r="D565" s="21" t="s">
        <v>1109</v>
      </c>
      <c r="E565" s="21" t="s">
        <v>216</v>
      </c>
      <c r="F565" s="22" t="s">
        <v>676</v>
      </c>
      <c r="G565" s="54" t="n">
        <v>25491600</v>
      </c>
      <c r="H565" s="54"/>
      <c r="I565" s="24" t="n">
        <f aca="false">SUM(G565:H565)</f>
        <v>25491600</v>
      </c>
    </row>
    <row r="566" customFormat="false" ht="38.25" hidden="false" customHeight="false" outlineLevel="0" collapsed="false">
      <c r="A566" s="15" t="s">
        <v>1112</v>
      </c>
      <c r="B566" s="21" t="s">
        <v>916</v>
      </c>
      <c r="C566" s="21" t="s">
        <v>1075</v>
      </c>
      <c r="D566" s="21" t="s">
        <v>1113</v>
      </c>
      <c r="E566" s="21"/>
      <c r="F566" s="22" t="s">
        <v>1114</v>
      </c>
      <c r="G566" s="54" t="n">
        <f aca="false">SUM(G567)</f>
        <v>9787600</v>
      </c>
      <c r="H566" s="54" t="n">
        <f aca="false">SUM(H567)</f>
        <v>0</v>
      </c>
      <c r="I566" s="54" t="n">
        <f aca="false">SUM(I567)</f>
        <v>9787600</v>
      </c>
    </row>
    <row r="567" customFormat="false" ht="51" hidden="false" customHeight="false" outlineLevel="0" collapsed="false">
      <c r="A567" s="15" t="s">
        <v>1115</v>
      </c>
      <c r="B567" s="21" t="s">
        <v>916</v>
      </c>
      <c r="C567" s="21" t="s">
        <v>1075</v>
      </c>
      <c r="D567" s="21" t="s">
        <v>1113</v>
      </c>
      <c r="E567" s="21" t="s">
        <v>216</v>
      </c>
      <c r="F567" s="22" t="s">
        <v>676</v>
      </c>
      <c r="G567" s="54" t="n">
        <f aca="false">10300120-512520</f>
        <v>9787600</v>
      </c>
      <c r="H567" s="32"/>
      <c r="I567" s="24" t="n">
        <f aca="false">SUM(G567:H567)</f>
        <v>9787600</v>
      </c>
    </row>
    <row r="568" customFormat="false" ht="63.75" hidden="false" customHeight="false" outlineLevel="0" collapsed="false">
      <c r="A568" s="15" t="s">
        <v>1116</v>
      </c>
      <c r="B568" s="21" t="s">
        <v>916</v>
      </c>
      <c r="C568" s="21" t="s">
        <v>1075</v>
      </c>
      <c r="D568" s="46" t="s">
        <v>1117</v>
      </c>
      <c r="E568" s="21"/>
      <c r="F568" s="22" t="s">
        <v>1118</v>
      </c>
      <c r="G568" s="54" t="n">
        <f aca="false">G569</f>
        <v>7485988</v>
      </c>
      <c r="H568" s="54" t="n">
        <f aca="false">H569</f>
        <v>0</v>
      </c>
      <c r="I568" s="54" t="n">
        <f aca="false">I569</f>
        <v>7485988</v>
      </c>
    </row>
    <row r="569" customFormat="false" ht="51" hidden="false" customHeight="false" outlineLevel="0" collapsed="false">
      <c r="A569" s="15" t="s">
        <v>1119</v>
      </c>
      <c r="B569" s="21" t="s">
        <v>916</v>
      </c>
      <c r="C569" s="21" t="s">
        <v>1075</v>
      </c>
      <c r="D569" s="46" t="s">
        <v>1117</v>
      </c>
      <c r="E569" s="21" t="s">
        <v>216</v>
      </c>
      <c r="F569" s="22" t="s">
        <v>676</v>
      </c>
      <c r="G569" s="54" t="n">
        <v>7485988</v>
      </c>
      <c r="H569" s="54"/>
      <c r="I569" s="24" t="n">
        <f aca="false">SUM(G569:H569)</f>
        <v>7485988</v>
      </c>
    </row>
    <row r="570" customFormat="false" ht="12.75" hidden="false" customHeight="false" outlineLevel="0" collapsed="false">
      <c r="A570" s="15" t="s">
        <v>1120</v>
      </c>
      <c r="B570" s="16" t="s">
        <v>916</v>
      </c>
      <c r="C570" s="16" t="s">
        <v>900</v>
      </c>
      <c r="D570" s="16"/>
      <c r="E570" s="16"/>
      <c r="F570" s="17" t="s">
        <v>901</v>
      </c>
      <c r="G570" s="71" t="n">
        <f aca="false">SUM(G571)</f>
        <v>1293100</v>
      </c>
      <c r="H570" s="71" t="n">
        <f aca="false">SUM(H571)</f>
        <v>0</v>
      </c>
      <c r="I570" s="71" t="n">
        <f aca="false">SUM(I571)</f>
        <v>1293100</v>
      </c>
    </row>
    <row r="571" customFormat="false" ht="12.75" hidden="false" customHeight="false" outlineLevel="0" collapsed="false">
      <c r="A571" s="15" t="s">
        <v>1121</v>
      </c>
      <c r="B571" s="16" t="s">
        <v>916</v>
      </c>
      <c r="C571" s="16" t="s">
        <v>903</v>
      </c>
      <c r="D571" s="16"/>
      <c r="E571" s="16"/>
      <c r="F571" s="17" t="s">
        <v>904</v>
      </c>
      <c r="G571" s="71" t="n">
        <f aca="false">SUM(G572)</f>
        <v>1293100</v>
      </c>
      <c r="H571" s="71" t="n">
        <f aca="false">SUM(H572)</f>
        <v>0</v>
      </c>
      <c r="I571" s="71" t="n">
        <f aca="false">SUM(I572)</f>
        <v>1293100</v>
      </c>
    </row>
    <row r="572" customFormat="false" ht="38.25" hidden="false" customHeight="false" outlineLevel="0" collapsed="false">
      <c r="A572" s="15" t="s">
        <v>1122</v>
      </c>
      <c r="B572" s="21" t="s">
        <v>916</v>
      </c>
      <c r="C572" s="21" t="s">
        <v>903</v>
      </c>
      <c r="D572" s="33" t="s">
        <v>906</v>
      </c>
      <c r="E572" s="16"/>
      <c r="F572" s="28" t="s">
        <v>907</v>
      </c>
      <c r="G572" s="54" t="n">
        <f aca="false">SUM(G573)</f>
        <v>1293100</v>
      </c>
      <c r="H572" s="54" t="n">
        <f aca="false">SUM(H573)</f>
        <v>0</v>
      </c>
      <c r="I572" s="54" t="n">
        <f aca="false">SUM(I573)</f>
        <v>1293100</v>
      </c>
    </row>
    <row r="573" customFormat="false" ht="12.75" hidden="false" customHeight="false" outlineLevel="0" collapsed="false">
      <c r="A573" s="15" t="s">
        <v>1123</v>
      </c>
      <c r="B573" s="21" t="s">
        <v>916</v>
      </c>
      <c r="C573" s="21" t="s">
        <v>903</v>
      </c>
      <c r="D573" s="21" t="s">
        <v>909</v>
      </c>
      <c r="E573" s="16"/>
      <c r="F573" s="67" t="s">
        <v>910</v>
      </c>
      <c r="G573" s="54" t="n">
        <f aca="false">SUM(G574)</f>
        <v>1293100</v>
      </c>
      <c r="H573" s="54" t="n">
        <f aca="false">SUM(H574)</f>
        <v>0</v>
      </c>
      <c r="I573" s="54" t="n">
        <f aca="false">SUM(I574)</f>
        <v>1293100</v>
      </c>
    </row>
    <row r="574" customFormat="false" ht="38.25" hidden="false" customHeight="false" outlineLevel="0" collapsed="false">
      <c r="A574" s="15" t="s">
        <v>1124</v>
      </c>
      <c r="B574" s="21" t="s">
        <v>916</v>
      </c>
      <c r="C574" s="21" t="s">
        <v>903</v>
      </c>
      <c r="D574" s="21" t="s">
        <v>912</v>
      </c>
      <c r="E574" s="21"/>
      <c r="F574" s="63" t="s">
        <v>913</v>
      </c>
      <c r="G574" s="54" t="n">
        <f aca="false">SUM(G575)</f>
        <v>1293100</v>
      </c>
      <c r="H574" s="54" t="n">
        <f aca="false">SUM(H575)</f>
        <v>0</v>
      </c>
      <c r="I574" s="54" t="n">
        <f aca="false">SUM(I575)</f>
        <v>1293100</v>
      </c>
    </row>
    <row r="575" customFormat="false" ht="51" hidden="false" customHeight="false" outlineLevel="0" collapsed="false">
      <c r="A575" s="15" t="s">
        <v>1125</v>
      </c>
      <c r="B575" s="21" t="s">
        <v>916</v>
      </c>
      <c r="C575" s="21" t="s">
        <v>903</v>
      </c>
      <c r="D575" s="21" t="s">
        <v>912</v>
      </c>
      <c r="E575" s="21" t="s">
        <v>216</v>
      </c>
      <c r="F575" s="22" t="s">
        <v>676</v>
      </c>
      <c r="G575" s="54" t="n">
        <v>1293100</v>
      </c>
      <c r="H575" s="32"/>
      <c r="I575" s="24" t="n">
        <f aca="false">SUM(G575:H575)</f>
        <v>1293100</v>
      </c>
    </row>
    <row r="576" customFormat="false" ht="12.75" hidden="false" customHeight="false" outlineLevel="0" collapsed="false">
      <c r="A576" s="15" t="s">
        <v>1126</v>
      </c>
      <c r="B576" s="16" t="s">
        <v>916</v>
      </c>
      <c r="C576" s="16" t="s">
        <v>596</v>
      </c>
      <c r="D576" s="16"/>
      <c r="E576" s="16"/>
      <c r="F576" s="17" t="s">
        <v>597</v>
      </c>
      <c r="G576" s="71" t="n">
        <f aca="false">SUM(G582,G577)</f>
        <v>662855</v>
      </c>
      <c r="H576" s="71" t="n">
        <f aca="false">SUM(H582,H577)</f>
        <v>0</v>
      </c>
      <c r="I576" s="71" t="n">
        <f aca="false">SUM(I582,I577)</f>
        <v>662855</v>
      </c>
    </row>
    <row r="577" customFormat="false" ht="12.75" hidden="false" customHeight="false" outlineLevel="0" collapsed="false">
      <c r="A577" s="15" t="s">
        <v>1127</v>
      </c>
      <c r="B577" s="16" t="s">
        <v>916</v>
      </c>
      <c r="C577" s="16" t="s">
        <v>628</v>
      </c>
      <c r="D577" s="16"/>
      <c r="E577" s="16"/>
      <c r="F577" s="17" t="s">
        <v>629</v>
      </c>
      <c r="G577" s="71" t="n">
        <f aca="false">SUM(G578)</f>
        <v>405155</v>
      </c>
      <c r="H577" s="71" t="n">
        <f aca="false">SUM(H578)</f>
        <v>0</v>
      </c>
      <c r="I577" s="71" t="n">
        <f aca="false">SUM(I578)</f>
        <v>405155</v>
      </c>
    </row>
    <row r="578" customFormat="false" ht="51" hidden="false" customHeight="false" outlineLevel="0" collapsed="false">
      <c r="A578" s="15" t="s">
        <v>1128</v>
      </c>
      <c r="B578" s="21" t="s">
        <v>916</v>
      </c>
      <c r="C578" s="21" t="s">
        <v>628</v>
      </c>
      <c r="D578" s="33" t="s">
        <v>938</v>
      </c>
      <c r="E578" s="21"/>
      <c r="F578" s="55" t="s">
        <v>939</v>
      </c>
      <c r="G578" s="54" t="n">
        <f aca="false">SUM(G579)</f>
        <v>405155</v>
      </c>
      <c r="H578" s="54" t="n">
        <f aca="false">SUM(H579)</f>
        <v>0</v>
      </c>
      <c r="I578" s="54" t="n">
        <f aca="false">SUM(I579)</f>
        <v>405155</v>
      </c>
    </row>
    <row r="579" customFormat="false" ht="38.25" hidden="false" customHeight="false" outlineLevel="0" collapsed="false">
      <c r="A579" s="15" t="s">
        <v>1129</v>
      </c>
      <c r="B579" s="21" t="s">
        <v>916</v>
      </c>
      <c r="C579" s="21" t="s">
        <v>628</v>
      </c>
      <c r="D579" s="33" t="s">
        <v>980</v>
      </c>
      <c r="E579" s="21"/>
      <c r="F579" s="56" t="s">
        <v>981</v>
      </c>
      <c r="G579" s="54" t="n">
        <f aca="false">SUM(G580)</f>
        <v>405155</v>
      </c>
      <c r="H579" s="54" t="n">
        <f aca="false">SUM(H580)</f>
        <v>0</v>
      </c>
      <c r="I579" s="54" t="n">
        <f aca="false">SUM(I580)</f>
        <v>405155</v>
      </c>
    </row>
    <row r="580" customFormat="false" ht="38.25" hidden="false" customHeight="false" outlineLevel="0" collapsed="false">
      <c r="A580" s="15" t="s">
        <v>1130</v>
      </c>
      <c r="B580" s="21" t="s">
        <v>916</v>
      </c>
      <c r="C580" s="21" t="s">
        <v>628</v>
      </c>
      <c r="D580" s="46" t="s">
        <v>998</v>
      </c>
      <c r="E580" s="21"/>
      <c r="F580" s="22" t="s">
        <v>999</v>
      </c>
      <c r="G580" s="54" t="n">
        <f aca="false">SUM(G581)</f>
        <v>405155</v>
      </c>
      <c r="H580" s="54" t="n">
        <f aca="false">SUM(H581)</f>
        <v>0</v>
      </c>
      <c r="I580" s="54" t="n">
        <f aca="false">SUM(I581)</f>
        <v>405155</v>
      </c>
    </row>
    <row r="581" customFormat="false" ht="25.5" hidden="false" customHeight="false" outlineLevel="0" collapsed="false">
      <c r="A581" s="15" t="s">
        <v>1131</v>
      </c>
      <c r="B581" s="21" t="s">
        <v>916</v>
      </c>
      <c r="C581" s="21" t="s">
        <v>628</v>
      </c>
      <c r="D581" s="46" t="s">
        <v>998</v>
      </c>
      <c r="E581" s="21" t="s">
        <v>90</v>
      </c>
      <c r="F581" s="22" t="s">
        <v>91</v>
      </c>
      <c r="G581" s="54" t="n">
        <v>405155</v>
      </c>
      <c r="H581" s="54"/>
      <c r="I581" s="54" t="n">
        <f aca="false">SUM(G581:H581)</f>
        <v>405155</v>
      </c>
    </row>
    <row r="582" customFormat="false" ht="25.5" hidden="false" customHeight="false" outlineLevel="0" collapsed="false">
      <c r="A582" s="15" t="s">
        <v>1132</v>
      </c>
      <c r="B582" s="16" t="s">
        <v>916</v>
      </c>
      <c r="C582" s="16" t="s">
        <v>648</v>
      </c>
      <c r="D582" s="16"/>
      <c r="E582" s="16"/>
      <c r="F582" s="17" t="s">
        <v>649</v>
      </c>
      <c r="G582" s="71" t="n">
        <f aca="false">SUM(G583)</f>
        <v>257700</v>
      </c>
      <c r="H582" s="71" t="n">
        <f aca="false">SUM(H583)</f>
        <v>0</v>
      </c>
      <c r="I582" s="71" t="n">
        <f aca="false">SUM(I583)</f>
        <v>257700</v>
      </c>
    </row>
    <row r="583" customFormat="false" ht="38.25" hidden="false" customHeight="false" outlineLevel="0" collapsed="false">
      <c r="A583" s="15" t="s">
        <v>1133</v>
      </c>
      <c r="B583" s="21" t="s">
        <v>916</v>
      </c>
      <c r="C583" s="21" t="s">
        <v>648</v>
      </c>
      <c r="D583" s="21" t="s">
        <v>663</v>
      </c>
      <c r="E583" s="21"/>
      <c r="F583" s="22" t="s">
        <v>664</v>
      </c>
      <c r="G583" s="54" t="n">
        <f aca="false">SUM(G584,G587,G590,G593)</f>
        <v>257700</v>
      </c>
      <c r="H583" s="54" t="n">
        <f aca="false">SUM(H584,H587,H590,H593)</f>
        <v>0</v>
      </c>
      <c r="I583" s="54" t="n">
        <f aca="false">SUM(I584,I587,I590,I593)</f>
        <v>257700</v>
      </c>
    </row>
    <row r="584" customFormat="false" ht="38.25" hidden="false" customHeight="false" outlineLevel="0" collapsed="false">
      <c r="A584" s="15" t="s">
        <v>1134</v>
      </c>
      <c r="B584" s="21" t="s">
        <v>916</v>
      </c>
      <c r="C584" s="21" t="s">
        <v>648</v>
      </c>
      <c r="D584" s="21" t="s">
        <v>666</v>
      </c>
      <c r="E584" s="21"/>
      <c r="F584" s="62" t="s">
        <v>667</v>
      </c>
      <c r="G584" s="54" t="n">
        <f aca="false">SUM(G585)</f>
        <v>21000</v>
      </c>
      <c r="H584" s="54" t="n">
        <f aca="false">SUM(H585)</f>
        <v>0</v>
      </c>
      <c r="I584" s="54" t="n">
        <f aca="false">SUM(I585)</f>
        <v>21000</v>
      </c>
    </row>
    <row r="585" customFormat="false" ht="38.25" hidden="false" customHeight="false" outlineLevel="0" collapsed="false">
      <c r="A585" s="15" t="s">
        <v>1135</v>
      </c>
      <c r="B585" s="21" t="s">
        <v>916</v>
      </c>
      <c r="C585" s="21" t="s">
        <v>648</v>
      </c>
      <c r="D585" s="21" t="s">
        <v>1136</v>
      </c>
      <c r="E585" s="21"/>
      <c r="F585" s="62" t="s">
        <v>1137</v>
      </c>
      <c r="G585" s="54" t="n">
        <f aca="false">SUM(G586)</f>
        <v>21000</v>
      </c>
      <c r="H585" s="54" t="n">
        <f aca="false">SUM(H586)</f>
        <v>0</v>
      </c>
      <c r="I585" s="54" t="n">
        <f aca="false">SUM(I586)</f>
        <v>21000</v>
      </c>
    </row>
    <row r="586" customFormat="false" ht="25.5" hidden="false" customHeight="false" outlineLevel="0" collapsed="false">
      <c r="A586" s="15" t="s">
        <v>1138</v>
      </c>
      <c r="B586" s="21" t="s">
        <v>916</v>
      </c>
      <c r="C586" s="21" t="s">
        <v>648</v>
      </c>
      <c r="D586" s="21" t="s">
        <v>1136</v>
      </c>
      <c r="E586" s="21" t="s">
        <v>48</v>
      </c>
      <c r="F586" s="22" t="s">
        <v>49</v>
      </c>
      <c r="G586" s="54" t="n">
        <v>21000</v>
      </c>
      <c r="H586" s="32"/>
      <c r="I586" s="24" t="n">
        <f aca="false">SUM(G586:H586)</f>
        <v>21000</v>
      </c>
    </row>
    <row r="587" customFormat="false" ht="38.25" hidden="false" customHeight="false" outlineLevel="0" collapsed="false">
      <c r="A587" s="15" t="s">
        <v>1139</v>
      </c>
      <c r="B587" s="21" t="s">
        <v>916</v>
      </c>
      <c r="C587" s="21" t="s">
        <v>648</v>
      </c>
      <c r="D587" s="21" t="s">
        <v>1140</v>
      </c>
      <c r="E587" s="21"/>
      <c r="F587" s="62" t="s">
        <v>1141</v>
      </c>
      <c r="G587" s="54" t="n">
        <f aca="false">SUM(G588)</f>
        <v>207500</v>
      </c>
      <c r="H587" s="54" t="n">
        <f aca="false">SUM(H588)</f>
        <v>0</v>
      </c>
      <c r="I587" s="54" t="n">
        <f aca="false">SUM(I588)</f>
        <v>207500</v>
      </c>
    </row>
    <row r="588" customFormat="false" ht="38.25" hidden="false" customHeight="false" outlineLevel="0" collapsed="false">
      <c r="A588" s="15" t="s">
        <v>1142</v>
      </c>
      <c r="B588" s="21" t="s">
        <v>916</v>
      </c>
      <c r="C588" s="21" t="s">
        <v>648</v>
      </c>
      <c r="D588" s="21" t="s">
        <v>1143</v>
      </c>
      <c r="E588" s="21"/>
      <c r="F588" s="62" t="s">
        <v>1144</v>
      </c>
      <c r="G588" s="54" t="n">
        <f aca="false">SUM(G589)</f>
        <v>207500</v>
      </c>
      <c r="H588" s="54" t="n">
        <f aca="false">SUM(H589)</f>
        <v>0</v>
      </c>
      <c r="I588" s="54" t="n">
        <f aca="false">SUM(I589)</f>
        <v>207500</v>
      </c>
    </row>
    <row r="589" customFormat="false" ht="51" hidden="false" customHeight="false" outlineLevel="0" collapsed="false">
      <c r="A589" s="15" t="s">
        <v>1145</v>
      </c>
      <c r="B589" s="21" t="s">
        <v>916</v>
      </c>
      <c r="C589" s="21" t="s">
        <v>648</v>
      </c>
      <c r="D589" s="21" t="s">
        <v>1143</v>
      </c>
      <c r="E589" s="21" t="s">
        <v>216</v>
      </c>
      <c r="F589" s="22" t="s">
        <v>676</v>
      </c>
      <c r="G589" s="54" t="n">
        <v>207500</v>
      </c>
      <c r="H589" s="32"/>
      <c r="I589" s="24" t="n">
        <f aca="false">SUM(G589:H589)</f>
        <v>207500</v>
      </c>
    </row>
    <row r="590" customFormat="false" ht="38.25" hidden="false" customHeight="false" outlineLevel="0" collapsed="false">
      <c r="A590" s="15" t="s">
        <v>1146</v>
      </c>
      <c r="B590" s="21" t="s">
        <v>916</v>
      </c>
      <c r="C590" s="21" t="s">
        <v>648</v>
      </c>
      <c r="D590" s="21" t="s">
        <v>698</v>
      </c>
      <c r="E590" s="21"/>
      <c r="F590" s="62" t="s">
        <v>699</v>
      </c>
      <c r="G590" s="54" t="n">
        <f aca="false">SUM(G591)</f>
        <v>25000</v>
      </c>
      <c r="H590" s="54" t="n">
        <f aca="false">SUM(H591)</f>
        <v>0</v>
      </c>
      <c r="I590" s="54" t="n">
        <f aca="false">SUM(I591)</f>
        <v>25000</v>
      </c>
    </row>
    <row r="591" customFormat="false" ht="51" hidden="false" customHeight="false" outlineLevel="0" collapsed="false">
      <c r="A591" s="15" t="s">
        <v>1147</v>
      </c>
      <c r="B591" s="21" t="s">
        <v>916</v>
      </c>
      <c r="C591" s="21" t="s">
        <v>648</v>
      </c>
      <c r="D591" s="21" t="s">
        <v>1148</v>
      </c>
      <c r="E591" s="21"/>
      <c r="F591" s="62" t="s">
        <v>1149</v>
      </c>
      <c r="G591" s="54" t="n">
        <f aca="false">SUM(G592)</f>
        <v>25000</v>
      </c>
      <c r="H591" s="54" t="n">
        <f aca="false">SUM(H592)</f>
        <v>0</v>
      </c>
      <c r="I591" s="54" t="n">
        <f aca="false">SUM(I592)</f>
        <v>25000</v>
      </c>
    </row>
    <row r="592" customFormat="false" ht="51" hidden="false" customHeight="false" outlineLevel="0" collapsed="false">
      <c r="A592" s="15" t="s">
        <v>1150</v>
      </c>
      <c r="B592" s="21" t="s">
        <v>916</v>
      </c>
      <c r="C592" s="21" t="s">
        <v>648</v>
      </c>
      <c r="D592" s="21" t="s">
        <v>1148</v>
      </c>
      <c r="E592" s="21" t="s">
        <v>216</v>
      </c>
      <c r="F592" s="22" t="s">
        <v>676</v>
      </c>
      <c r="G592" s="54" t="n">
        <v>25000</v>
      </c>
      <c r="H592" s="32"/>
      <c r="I592" s="24" t="n">
        <f aca="false">SUM(G592:H592)</f>
        <v>25000</v>
      </c>
    </row>
    <row r="593" customFormat="false" ht="38.25" hidden="false" customHeight="false" outlineLevel="0" collapsed="false">
      <c r="A593" s="15" t="s">
        <v>1151</v>
      </c>
      <c r="B593" s="35" t="s">
        <v>916</v>
      </c>
      <c r="C593" s="21" t="s">
        <v>648</v>
      </c>
      <c r="D593" s="21" t="s">
        <v>713</v>
      </c>
      <c r="E593" s="21"/>
      <c r="F593" s="62" t="s">
        <v>714</v>
      </c>
      <c r="G593" s="54" t="n">
        <f aca="false">SUM(G594)</f>
        <v>4200</v>
      </c>
      <c r="H593" s="54" t="n">
        <f aca="false">SUM(H594)</f>
        <v>0</v>
      </c>
      <c r="I593" s="54" t="n">
        <f aca="false">SUM(I594)</f>
        <v>4200</v>
      </c>
    </row>
    <row r="594" customFormat="false" ht="51" hidden="false" customHeight="false" outlineLevel="0" collapsed="false">
      <c r="A594" s="15" t="s">
        <v>1152</v>
      </c>
      <c r="B594" s="35" t="s">
        <v>916</v>
      </c>
      <c r="C594" s="21" t="s">
        <v>648</v>
      </c>
      <c r="D594" s="21" t="s">
        <v>1153</v>
      </c>
      <c r="E594" s="21"/>
      <c r="F594" s="62" t="s">
        <v>1154</v>
      </c>
      <c r="G594" s="54" t="n">
        <f aca="false">SUM(G595)</f>
        <v>4200</v>
      </c>
      <c r="H594" s="54" t="n">
        <f aca="false">SUM(H595)</f>
        <v>0</v>
      </c>
      <c r="I594" s="54" t="n">
        <f aca="false">SUM(I595)</f>
        <v>4200</v>
      </c>
    </row>
    <row r="595" customFormat="false" ht="51" hidden="false" customHeight="false" outlineLevel="0" collapsed="false">
      <c r="A595" s="15" t="s">
        <v>1155</v>
      </c>
      <c r="B595" s="35" t="s">
        <v>916</v>
      </c>
      <c r="C595" s="21" t="s">
        <v>648</v>
      </c>
      <c r="D595" s="21" t="s">
        <v>1153</v>
      </c>
      <c r="E595" s="21" t="s">
        <v>216</v>
      </c>
      <c r="F595" s="22" t="s">
        <v>676</v>
      </c>
      <c r="G595" s="54" t="n">
        <v>4200</v>
      </c>
      <c r="H595" s="32"/>
      <c r="I595" s="24" t="n">
        <f aca="false">SUM(G595:H595)</f>
        <v>4200</v>
      </c>
    </row>
    <row r="596" customFormat="false" ht="12.75" hidden="false" customHeight="false" outlineLevel="0" collapsed="false">
      <c r="A596" s="15" t="s">
        <v>1156</v>
      </c>
      <c r="B596" s="49" t="s">
        <v>916</v>
      </c>
      <c r="C596" s="16" t="s">
        <v>739</v>
      </c>
      <c r="D596" s="16"/>
      <c r="E596" s="16"/>
      <c r="F596" s="17" t="s">
        <v>740</v>
      </c>
      <c r="G596" s="71" t="n">
        <f aca="false">G597+G606</f>
        <v>8057300</v>
      </c>
      <c r="H596" s="71" t="n">
        <f aca="false">H597+H606</f>
        <v>0</v>
      </c>
      <c r="I596" s="71" t="n">
        <f aca="false">I597+I606</f>
        <v>8057300</v>
      </c>
    </row>
    <row r="597" customFormat="false" ht="12.75" hidden="false" customHeight="false" outlineLevel="0" collapsed="false">
      <c r="A597" s="15" t="s">
        <v>1157</v>
      </c>
      <c r="B597" s="49" t="s">
        <v>916</v>
      </c>
      <c r="C597" s="16" t="s">
        <v>742</v>
      </c>
      <c r="D597" s="16"/>
      <c r="E597" s="16"/>
      <c r="F597" s="17" t="s">
        <v>743</v>
      </c>
      <c r="G597" s="71" t="n">
        <f aca="false">SUM(G598)</f>
        <v>7957300</v>
      </c>
      <c r="H597" s="71" t="n">
        <f aca="false">SUM(H598)</f>
        <v>0</v>
      </c>
      <c r="I597" s="71" t="n">
        <f aca="false">SUM(I598)</f>
        <v>7957300</v>
      </c>
    </row>
    <row r="598" customFormat="false" ht="38.25" hidden="false" customHeight="false" outlineLevel="0" collapsed="false">
      <c r="A598" s="15" t="s">
        <v>1158</v>
      </c>
      <c r="B598" s="35" t="s">
        <v>916</v>
      </c>
      <c r="C598" s="21" t="s">
        <v>742</v>
      </c>
      <c r="D598" s="33" t="s">
        <v>751</v>
      </c>
      <c r="E598" s="21"/>
      <c r="F598" s="55" t="s">
        <v>1159</v>
      </c>
      <c r="G598" s="54" t="n">
        <f aca="false">SUM(G599)</f>
        <v>7957300</v>
      </c>
      <c r="H598" s="54" t="n">
        <f aca="false">SUM(H599)</f>
        <v>0</v>
      </c>
      <c r="I598" s="54" t="n">
        <f aca="false">SUM(I599)</f>
        <v>7957300</v>
      </c>
    </row>
    <row r="599" customFormat="false" ht="38.25" hidden="false" customHeight="false" outlineLevel="0" collapsed="false">
      <c r="A599" s="15" t="s">
        <v>1160</v>
      </c>
      <c r="B599" s="35" t="s">
        <v>916</v>
      </c>
      <c r="C599" s="21" t="s">
        <v>742</v>
      </c>
      <c r="D599" s="33" t="s">
        <v>754</v>
      </c>
      <c r="E599" s="21"/>
      <c r="F599" s="55" t="s">
        <v>755</v>
      </c>
      <c r="G599" s="54" t="n">
        <f aca="false">SUM(G602,G604,G600)</f>
        <v>7957300</v>
      </c>
      <c r="H599" s="54" t="n">
        <f aca="false">SUM(H602,H604,H600)</f>
        <v>0</v>
      </c>
      <c r="I599" s="54" t="n">
        <f aca="false">SUM(I602,I604,I600)</f>
        <v>7957300</v>
      </c>
    </row>
    <row r="600" customFormat="false" ht="38.25" hidden="false" customHeight="false" outlineLevel="0" collapsed="false">
      <c r="A600" s="15" t="s">
        <v>1161</v>
      </c>
      <c r="B600" s="35" t="s">
        <v>916</v>
      </c>
      <c r="C600" s="21" t="s">
        <v>742</v>
      </c>
      <c r="D600" s="46" t="s">
        <v>757</v>
      </c>
      <c r="E600" s="21"/>
      <c r="F600" s="55" t="s">
        <v>758</v>
      </c>
      <c r="G600" s="54" t="n">
        <f aca="false">SUM(G601)</f>
        <v>7417800</v>
      </c>
      <c r="H600" s="54" t="n">
        <f aca="false">SUM(H601)</f>
        <v>0</v>
      </c>
      <c r="I600" s="54" t="n">
        <f aca="false">SUM(I601)</f>
        <v>7417800</v>
      </c>
    </row>
    <row r="601" customFormat="false" ht="51" hidden="false" customHeight="false" outlineLevel="0" collapsed="false">
      <c r="A601" s="15" t="s">
        <v>1162</v>
      </c>
      <c r="B601" s="35" t="s">
        <v>916</v>
      </c>
      <c r="C601" s="21" t="s">
        <v>742</v>
      </c>
      <c r="D601" s="46" t="s">
        <v>757</v>
      </c>
      <c r="E601" s="21" t="s">
        <v>216</v>
      </c>
      <c r="F601" s="22" t="s">
        <v>676</v>
      </c>
      <c r="G601" s="54" t="n">
        <f aca="false">7447800-30000</f>
        <v>7417800</v>
      </c>
      <c r="H601" s="32"/>
      <c r="I601" s="24" t="n">
        <f aca="false">SUM(G601:H601)</f>
        <v>7417800</v>
      </c>
    </row>
    <row r="602" customFormat="false" ht="25.5" hidden="false" customHeight="false" outlineLevel="0" collapsed="false">
      <c r="A602" s="15" t="s">
        <v>1163</v>
      </c>
      <c r="B602" s="35" t="s">
        <v>916</v>
      </c>
      <c r="C602" s="21" t="s">
        <v>742</v>
      </c>
      <c r="D602" s="46" t="s">
        <v>761</v>
      </c>
      <c r="E602" s="21"/>
      <c r="F602" s="55" t="s">
        <v>762</v>
      </c>
      <c r="G602" s="54" t="n">
        <f aca="false">SUM(G603)</f>
        <v>124600</v>
      </c>
      <c r="H602" s="54" t="n">
        <f aca="false">SUM(H603)</f>
        <v>0</v>
      </c>
      <c r="I602" s="54" t="n">
        <f aca="false">SUM(I603)</f>
        <v>124600</v>
      </c>
    </row>
    <row r="603" customFormat="false" ht="51" hidden="false" customHeight="false" outlineLevel="0" collapsed="false">
      <c r="A603" s="15" t="s">
        <v>1164</v>
      </c>
      <c r="B603" s="35" t="s">
        <v>916</v>
      </c>
      <c r="C603" s="21" t="s">
        <v>742</v>
      </c>
      <c r="D603" s="46" t="s">
        <v>761</v>
      </c>
      <c r="E603" s="21" t="s">
        <v>216</v>
      </c>
      <c r="F603" s="22" t="s">
        <v>676</v>
      </c>
      <c r="G603" s="54" t="n">
        <v>124600</v>
      </c>
      <c r="H603" s="32"/>
      <c r="I603" s="24" t="n">
        <f aca="false">SUM(G603:H603)</f>
        <v>124600</v>
      </c>
    </row>
    <row r="604" customFormat="false" ht="38.25" hidden="false" customHeight="false" outlineLevel="0" collapsed="false">
      <c r="A604" s="15" t="s">
        <v>1165</v>
      </c>
      <c r="B604" s="35" t="s">
        <v>916</v>
      </c>
      <c r="C604" s="21" t="s">
        <v>742</v>
      </c>
      <c r="D604" s="21" t="s">
        <v>765</v>
      </c>
      <c r="E604" s="21"/>
      <c r="F604" s="22" t="s">
        <v>766</v>
      </c>
      <c r="G604" s="54" t="n">
        <f aca="false">SUM(G605)</f>
        <v>414900</v>
      </c>
      <c r="H604" s="54" t="n">
        <f aca="false">SUM(H605)</f>
        <v>0</v>
      </c>
      <c r="I604" s="54" t="n">
        <f aca="false">SUM(I605)</f>
        <v>414900</v>
      </c>
    </row>
    <row r="605" customFormat="false" ht="51" hidden="false" customHeight="false" outlineLevel="0" collapsed="false">
      <c r="A605" s="15" t="s">
        <v>1166</v>
      </c>
      <c r="B605" s="35" t="s">
        <v>916</v>
      </c>
      <c r="C605" s="21" t="s">
        <v>742</v>
      </c>
      <c r="D605" s="21" t="s">
        <v>765</v>
      </c>
      <c r="E605" s="21" t="s">
        <v>216</v>
      </c>
      <c r="F605" s="22" t="s">
        <v>676</v>
      </c>
      <c r="G605" s="54" t="n">
        <f aca="false">504900-90000</f>
        <v>414900</v>
      </c>
      <c r="H605" s="32"/>
      <c r="I605" s="24" t="n">
        <f aca="false">SUM(G605:H605)</f>
        <v>414900</v>
      </c>
    </row>
    <row r="606" s="20" customFormat="true" ht="12.75" hidden="false" customHeight="false" outlineLevel="0" collapsed="false">
      <c r="A606" s="15" t="s">
        <v>1167</v>
      </c>
      <c r="B606" s="16" t="s">
        <v>916</v>
      </c>
      <c r="C606" s="16" t="s">
        <v>797</v>
      </c>
      <c r="D606" s="42"/>
      <c r="E606" s="16"/>
      <c r="F606" s="17" t="s">
        <v>798</v>
      </c>
      <c r="G606" s="66" t="n">
        <f aca="false">SUM(G607)</f>
        <v>100000</v>
      </c>
      <c r="H606" s="66" t="n">
        <f aca="false">SUM(H607)</f>
        <v>0</v>
      </c>
      <c r="I606" s="18" t="n">
        <f aca="false">SUM(I607)</f>
        <v>100000</v>
      </c>
    </row>
    <row r="607" s="20" customFormat="true" ht="38.25" hidden="false" customHeight="false" outlineLevel="0" collapsed="false">
      <c r="A607" s="15" t="s">
        <v>1168</v>
      </c>
      <c r="B607" s="21" t="s">
        <v>916</v>
      </c>
      <c r="C607" s="21" t="s">
        <v>797</v>
      </c>
      <c r="D607" s="33" t="s">
        <v>751</v>
      </c>
      <c r="E607" s="21"/>
      <c r="F607" s="55" t="s">
        <v>752</v>
      </c>
      <c r="G607" s="65" t="n">
        <f aca="false">SUM(G608)</f>
        <v>100000</v>
      </c>
      <c r="H607" s="65" t="n">
        <f aca="false">SUM(H608)</f>
        <v>0</v>
      </c>
      <c r="I607" s="23" t="n">
        <f aca="false">SUM(I608)</f>
        <v>100000</v>
      </c>
    </row>
    <row r="608" s="20" customFormat="true" ht="38.25" hidden="false" customHeight="false" outlineLevel="0" collapsed="false">
      <c r="A608" s="15" t="s">
        <v>216</v>
      </c>
      <c r="B608" s="21" t="s">
        <v>916</v>
      </c>
      <c r="C608" s="21" t="s">
        <v>797</v>
      </c>
      <c r="D608" s="33" t="s">
        <v>754</v>
      </c>
      <c r="E608" s="21"/>
      <c r="F608" s="55" t="s">
        <v>755</v>
      </c>
      <c r="G608" s="65" t="n">
        <f aca="false">SUM(G609)</f>
        <v>100000</v>
      </c>
      <c r="H608" s="65" t="n">
        <f aca="false">SUM(H609)</f>
        <v>0</v>
      </c>
      <c r="I608" s="23" t="n">
        <f aca="false">SUM(I609)</f>
        <v>100000</v>
      </c>
    </row>
    <row r="609" s="20" customFormat="true" ht="63.75" hidden="false" customHeight="false" outlineLevel="0" collapsed="false">
      <c r="A609" s="15" t="s">
        <v>1169</v>
      </c>
      <c r="B609" s="21" t="s">
        <v>916</v>
      </c>
      <c r="C609" s="21" t="s">
        <v>797</v>
      </c>
      <c r="D609" s="33" t="s">
        <v>802</v>
      </c>
      <c r="E609" s="21"/>
      <c r="F609" s="22" t="s">
        <v>803</v>
      </c>
      <c r="G609" s="65" t="n">
        <f aca="false">SUM(G610)</f>
        <v>100000</v>
      </c>
      <c r="H609" s="65" t="n">
        <f aca="false">SUM(H610)</f>
        <v>0</v>
      </c>
      <c r="I609" s="23" t="n">
        <f aca="false">SUM(I610)</f>
        <v>100000</v>
      </c>
    </row>
    <row r="610" s="20" customFormat="true" ht="51" hidden="false" customHeight="false" outlineLevel="0" collapsed="false">
      <c r="A610" s="15" t="s">
        <v>1170</v>
      </c>
      <c r="B610" s="21" t="s">
        <v>916</v>
      </c>
      <c r="C610" s="21" t="s">
        <v>797</v>
      </c>
      <c r="D610" s="33" t="s">
        <v>802</v>
      </c>
      <c r="E610" s="21" t="s">
        <v>216</v>
      </c>
      <c r="F610" s="22" t="s">
        <v>676</v>
      </c>
      <c r="G610" s="65" t="n">
        <v>100000</v>
      </c>
      <c r="H610" s="23"/>
      <c r="I610" s="23" t="n">
        <f aca="false">SUM(G610:H610)</f>
        <v>100000</v>
      </c>
    </row>
    <row r="611" customFormat="false" ht="30" hidden="false" customHeight="false" outlineLevel="0" collapsed="false">
      <c r="A611" s="15" t="s">
        <v>1171</v>
      </c>
      <c r="B611" s="16" t="s">
        <v>1172</v>
      </c>
      <c r="C611" s="16"/>
      <c r="D611" s="16"/>
      <c r="E611" s="16"/>
      <c r="F611" s="19" t="s">
        <v>1173</v>
      </c>
      <c r="G611" s="18" t="n">
        <f aca="false">SUM(G612,G640,G669,G632,G626)</f>
        <v>141702650</v>
      </c>
      <c r="H611" s="18" t="n">
        <f aca="false">SUM(H612,H640,H669,H632,H626)</f>
        <v>-854300</v>
      </c>
      <c r="I611" s="18" t="n">
        <f aca="false">SUM(I612,I640,I669,I632,I626)</f>
        <v>140848350</v>
      </c>
    </row>
    <row r="612" customFormat="false" ht="38.25" hidden="false" customHeight="false" outlineLevel="0" collapsed="false">
      <c r="A612" s="15" t="s">
        <v>1174</v>
      </c>
      <c r="B612" s="16" t="s">
        <v>1172</v>
      </c>
      <c r="C612" s="16" t="s">
        <v>128</v>
      </c>
      <c r="D612" s="16"/>
      <c r="E612" s="16"/>
      <c r="F612" s="17" t="s">
        <v>129</v>
      </c>
      <c r="G612" s="18" t="n">
        <f aca="false">SUM(G613)</f>
        <v>137400</v>
      </c>
      <c r="H612" s="18" t="n">
        <f aca="false">SUM(H613)</f>
        <v>-10000</v>
      </c>
      <c r="I612" s="18" t="n">
        <f aca="false">SUM(I613)</f>
        <v>127400</v>
      </c>
    </row>
    <row r="613" customFormat="false" ht="38.25" hidden="false" customHeight="false" outlineLevel="0" collapsed="false">
      <c r="A613" s="15" t="s">
        <v>1175</v>
      </c>
      <c r="B613" s="16" t="s">
        <v>1172</v>
      </c>
      <c r="C613" s="16" t="s">
        <v>198</v>
      </c>
      <c r="D613" s="38"/>
      <c r="E613" s="38"/>
      <c r="F613" s="17" t="s">
        <v>199</v>
      </c>
      <c r="G613" s="18" t="n">
        <f aca="false">SUM(G614)</f>
        <v>137400</v>
      </c>
      <c r="H613" s="18" t="n">
        <f aca="false">SUM(H614)</f>
        <v>-10000</v>
      </c>
      <c r="I613" s="18" t="n">
        <f aca="false">SUM(I614)</f>
        <v>127400</v>
      </c>
    </row>
    <row r="614" customFormat="false" ht="51" hidden="false" customHeight="false" outlineLevel="0" collapsed="false">
      <c r="A614" s="15" t="s">
        <v>1176</v>
      </c>
      <c r="B614" s="21" t="s">
        <v>1172</v>
      </c>
      <c r="C614" s="21" t="s">
        <v>198</v>
      </c>
      <c r="D614" s="21" t="s">
        <v>155</v>
      </c>
      <c r="E614" s="21"/>
      <c r="F614" s="22" t="s">
        <v>156</v>
      </c>
      <c r="G614" s="23" t="n">
        <f aca="false">SUM(G615)</f>
        <v>137400</v>
      </c>
      <c r="H614" s="23" t="n">
        <f aca="false">SUM(H615)</f>
        <v>-10000</v>
      </c>
      <c r="I614" s="23" t="n">
        <f aca="false">SUM(I615)</f>
        <v>127400</v>
      </c>
    </row>
    <row r="615" customFormat="false" ht="51" hidden="false" customHeight="false" outlineLevel="0" collapsed="false">
      <c r="A615" s="15" t="s">
        <v>1177</v>
      </c>
      <c r="B615" s="21" t="s">
        <v>1172</v>
      </c>
      <c r="C615" s="21" t="s">
        <v>198</v>
      </c>
      <c r="D615" s="21" t="s">
        <v>1178</v>
      </c>
      <c r="E615" s="21"/>
      <c r="F615" s="22" t="s">
        <v>1179</v>
      </c>
      <c r="G615" s="23" t="n">
        <f aca="false">SUM(G616,G618,G620,G624,G622)</f>
        <v>137400</v>
      </c>
      <c r="H615" s="23" t="n">
        <f aca="false">SUM(H616,H618,H620,H624,H622)</f>
        <v>-10000</v>
      </c>
      <c r="I615" s="23" t="n">
        <f aca="false">SUM(I616,I618,I620,I624,I622)</f>
        <v>127400</v>
      </c>
    </row>
    <row r="616" customFormat="false" ht="127.5" hidden="false" customHeight="false" outlineLevel="0" collapsed="false">
      <c r="A616" s="15" t="s">
        <v>1180</v>
      </c>
      <c r="B616" s="21" t="s">
        <v>1172</v>
      </c>
      <c r="C616" s="21" t="s">
        <v>198</v>
      </c>
      <c r="D616" s="21" t="s">
        <v>1181</v>
      </c>
      <c r="E616" s="3"/>
      <c r="F616" s="22" t="s">
        <v>1182</v>
      </c>
      <c r="G616" s="23" t="n">
        <f aca="false">SUM(G617)</f>
        <v>21500</v>
      </c>
      <c r="H616" s="23" t="n">
        <f aca="false">SUM(H617)</f>
        <v>0</v>
      </c>
      <c r="I616" s="23" t="n">
        <f aca="false">SUM(I617)</f>
        <v>21500</v>
      </c>
    </row>
    <row r="617" customFormat="false" ht="38.25" hidden="false" customHeight="false" outlineLevel="0" collapsed="false">
      <c r="A617" s="15" t="s">
        <v>1183</v>
      </c>
      <c r="B617" s="21" t="s">
        <v>1172</v>
      </c>
      <c r="C617" s="21" t="s">
        <v>198</v>
      </c>
      <c r="D617" s="21" t="s">
        <v>1181</v>
      </c>
      <c r="E617" s="21" t="s">
        <v>216</v>
      </c>
      <c r="F617" s="22" t="s">
        <v>217</v>
      </c>
      <c r="G617" s="23" t="n">
        <v>21500</v>
      </c>
      <c r="H617" s="32"/>
      <c r="I617" s="24" t="n">
        <f aca="false">SUM(G617:H617)</f>
        <v>21500</v>
      </c>
    </row>
    <row r="618" customFormat="false" ht="89.25" hidden="false" customHeight="false" outlineLevel="0" collapsed="false">
      <c r="A618" s="15" t="s">
        <v>1184</v>
      </c>
      <c r="B618" s="21" t="s">
        <v>1172</v>
      </c>
      <c r="C618" s="21" t="s">
        <v>198</v>
      </c>
      <c r="D618" s="21" t="s">
        <v>1185</v>
      </c>
      <c r="E618" s="21"/>
      <c r="F618" s="22" t="s">
        <v>1186</v>
      </c>
      <c r="G618" s="23" t="n">
        <f aca="false">SUM(G619)</f>
        <v>57100</v>
      </c>
      <c r="H618" s="23" t="n">
        <f aca="false">SUM(H619)</f>
        <v>0</v>
      </c>
      <c r="I618" s="23" t="n">
        <f aca="false">SUM(I619)</f>
        <v>57100</v>
      </c>
    </row>
    <row r="619" customFormat="false" ht="38.25" hidden="false" customHeight="false" outlineLevel="0" collapsed="false">
      <c r="A619" s="15" t="s">
        <v>1187</v>
      </c>
      <c r="B619" s="21" t="s">
        <v>1172</v>
      </c>
      <c r="C619" s="21" t="s">
        <v>198</v>
      </c>
      <c r="D619" s="21" t="s">
        <v>1185</v>
      </c>
      <c r="E619" s="21" t="s">
        <v>216</v>
      </c>
      <c r="F619" s="22" t="s">
        <v>217</v>
      </c>
      <c r="G619" s="23" t="n">
        <v>57100</v>
      </c>
      <c r="H619" s="32"/>
      <c r="I619" s="24" t="n">
        <f aca="false">SUM(G619:H619)</f>
        <v>57100</v>
      </c>
    </row>
    <row r="620" customFormat="false" ht="25.5" hidden="false" customHeight="false" outlineLevel="0" collapsed="false">
      <c r="A620" s="15" t="s">
        <v>1188</v>
      </c>
      <c r="B620" s="21" t="s">
        <v>1172</v>
      </c>
      <c r="C620" s="21" t="s">
        <v>198</v>
      </c>
      <c r="D620" s="21" t="s">
        <v>1189</v>
      </c>
      <c r="E620" s="21"/>
      <c r="F620" s="22" t="s">
        <v>1190</v>
      </c>
      <c r="G620" s="23" t="n">
        <f aca="false">SUM(G621)</f>
        <v>9800</v>
      </c>
      <c r="H620" s="23" t="n">
        <f aca="false">SUM(H621)</f>
        <v>0</v>
      </c>
      <c r="I620" s="23" t="n">
        <f aca="false">SUM(I621)</f>
        <v>9800</v>
      </c>
    </row>
    <row r="621" customFormat="false" ht="38.25" hidden="false" customHeight="false" outlineLevel="0" collapsed="false">
      <c r="A621" s="15" t="s">
        <v>1191</v>
      </c>
      <c r="B621" s="21" t="s">
        <v>1172</v>
      </c>
      <c r="C621" s="21" t="s">
        <v>198</v>
      </c>
      <c r="D621" s="21" t="s">
        <v>1189</v>
      </c>
      <c r="E621" s="21" t="s">
        <v>216</v>
      </c>
      <c r="F621" s="22" t="s">
        <v>217</v>
      </c>
      <c r="G621" s="23" t="n">
        <v>9800</v>
      </c>
      <c r="H621" s="32"/>
      <c r="I621" s="24" t="n">
        <f aca="false">SUM(G621:H621)</f>
        <v>9800</v>
      </c>
    </row>
    <row r="622" customFormat="false" ht="51" hidden="false" customHeight="false" outlineLevel="0" collapsed="false">
      <c r="A622" s="15" t="s">
        <v>1192</v>
      </c>
      <c r="B622" s="21" t="s">
        <v>1172</v>
      </c>
      <c r="C622" s="21" t="s">
        <v>198</v>
      </c>
      <c r="D622" s="21" t="s">
        <v>1193</v>
      </c>
      <c r="E622" s="21"/>
      <c r="F622" s="22" t="s">
        <v>1194</v>
      </c>
      <c r="G622" s="23" t="n">
        <f aca="false">SUM(G623)</f>
        <v>19600</v>
      </c>
      <c r="H622" s="23" t="n">
        <f aca="false">SUM(H623)</f>
        <v>0</v>
      </c>
      <c r="I622" s="23" t="n">
        <f aca="false">SUM(I623)</f>
        <v>19600</v>
      </c>
    </row>
    <row r="623" customFormat="false" ht="38.25" hidden="false" customHeight="false" outlineLevel="0" collapsed="false">
      <c r="A623" s="15" t="s">
        <v>1195</v>
      </c>
      <c r="B623" s="21" t="s">
        <v>1172</v>
      </c>
      <c r="C623" s="21" t="s">
        <v>198</v>
      </c>
      <c r="D623" s="21" t="s">
        <v>1193</v>
      </c>
      <c r="E623" s="21" t="s">
        <v>216</v>
      </c>
      <c r="F623" s="22" t="s">
        <v>217</v>
      </c>
      <c r="G623" s="23" t="n">
        <v>19600</v>
      </c>
      <c r="H623" s="32"/>
      <c r="I623" s="24" t="n">
        <f aca="false">SUM(G623:H623)</f>
        <v>19600</v>
      </c>
    </row>
    <row r="624" customFormat="false" ht="38.25" hidden="false" customHeight="false" outlineLevel="0" collapsed="false">
      <c r="A624" s="15" t="s">
        <v>1196</v>
      </c>
      <c r="B624" s="21" t="s">
        <v>1172</v>
      </c>
      <c r="C624" s="21" t="s">
        <v>198</v>
      </c>
      <c r="D624" s="21" t="s">
        <v>1197</v>
      </c>
      <c r="E624" s="21"/>
      <c r="F624" s="22" t="s">
        <v>1198</v>
      </c>
      <c r="G624" s="23" t="n">
        <f aca="false">SUM(G625)</f>
        <v>29400</v>
      </c>
      <c r="H624" s="23" t="n">
        <f aca="false">SUM(H625)</f>
        <v>-10000</v>
      </c>
      <c r="I624" s="23" t="n">
        <f aca="false">SUM(I625)</f>
        <v>19400</v>
      </c>
    </row>
    <row r="625" customFormat="false" ht="38.25" hidden="false" customHeight="false" outlineLevel="0" collapsed="false">
      <c r="A625" s="15" t="s">
        <v>1199</v>
      </c>
      <c r="B625" s="21" t="s">
        <v>1172</v>
      </c>
      <c r="C625" s="21" t="s">
        <v>198</v>
      </c>
      <c r="D625" s="21" t="s">
        <v>1197</v>
      </c>
      <c r="E625" s="21" t="s">
        <v>216</v>
      </c>
      <c r="F625" s="22" t="s">
        <v>217</v>
      </c>
      <c r="G625" s="23" t="n">
        <v>29400</v>
      </c>
      <c r="H625" s="23" t="n">
        <v>-10000</v>
      </c>
      <c r="I625" s="24" t="n">
        <f aca="false">SUM(G625:H625)</f>
        <v>19400</v>
      </c>
    </row>
    <row r="626" customFormat="false" ht="25.5" hidden="false" customHeight="false" outlineLevel="0" collapsed="false">
      <c r="A626" s="15" t="s">
        <v>1200</v>
      </c>
      <c r="B626" s="16" t="s">
        <v>1172</v>
      </c>
      <c r="C626" s="16" t="s">
        <v>332</v>
      </c>
      <c r="D626" s="16"/>
      <c r="E626" s="16"/>
      <c r="F626" s="17" t="s">
        <v>333</v>
      </c>
      <c r="G626" s="18" t="n">
        <f aca="false">SUM(G627)</f>
        <v>3789404</v>
      </c>
      <c r="H626" s="18" t="n">
        <f aca="false">SUM(H627)</f>
        <v>-994300</v>
      </c>
      <c r="I626" s="18" t="n">
        <f aca="false">SUM(I627)</f>
        <v>2795104</v>
      </c>
    </row>
    <row r="627" customFormat="false" ht="12.75" hidden="false" customHeight="false" outlineLevel="0" collapsed="false">
      <c r="A627" s="15" t="s">
        <v>1201</v>
      </c>
      <c r="B627" s="16" t="s">
        <v>1172</v>
      </c>
      <c r="C627" s="49" t="s">
        <v>394</v>
      </c>
      <c r="D627" s="50"/>
      <c r="E627" s="50"/>
      <c r="F627" s="51" t="s">
        <v>395</v>
      </c>
      <c r="G627" s="18" t="n">
        <f aca="false">SUM(G628)</f>
        <v>3789404</v>
      </c>
      <c r="H627" s="18" t="n">
        <f aca="false">SUM(H628)</f>
        <v>-994300</v>
      </c>
      <c r="I627" s="18" t="n">
        <f aca="false">SUM(I628)</f>
        <v>2795104</v>
      </c>
    </row>
    <row r="628" customFormat="false" ht="38.25" hidden="false" customHeight="false" outlineLevel="0" collapsed="false">
      <c r="A628" s="15" t="s">
        <v>1202</v>
      </c>
      <c r="B628" s="21" t="s">
        <v>1172</v>
      </c>
      <c r="C628" s="21" t="s">
        <v>394</v>
      </c>
      <c r="D628" s="33" t="s">
        <v>906</v>
      </c>
      <c r="E628" s="16"/>
      <c r="F628" s="28" t="s">
        <v>907</v>
      </c>
      <c r="G628" s="23" t="n">
        <f aca="false">SUM(G629)</f>
        <v>3789404</v>
      </c>
      <c r="H628" s="23" t="n">
        <f aca="false">SUM(H629)</f>
        <v>-994300</v>
      </c>
      <c r="I628" s="23" t="n">
        <f aca="false">SUM(I629)</f>
        <v>2795104</v>
      </c>
    </row>
    <row r="629" customFormat="false" ht="12.75" hidden="false" customHeight="false" outlineLevel="0" collapsed="false">
      <c r="A629" s="15" t="s">
        <v>1203</v>
      </c>
      <c r="B629" s="21" t="s">
        <v>1172</v>
      </c>
      <c r="C629" s="21" t="s">
        <v>394</v>
      </c>
      <c r="D629" s="21" t="s">
        <v>909</v>
      </c>
      <c r="E629" s="16"/>
      <c r="F629" s="67" t="s">
        <v>910</v>
      </c>
      <c r="G629" s="23" t="n">
        <f aca="false">SUM(G630)</f>
        <v>3789404</v>
      </c>
      <c r="H629" s="23" t="n">
        <f aca="false">SUM(H630)</f>
        <v>-994300</v>
      </c>
      <c r="I629" s="23" t="n">
        <f aca="false">SUM(I630)</f>
        <v>2795104</v>
      </c>
    </row>
    <row r="630" customFormat="false" ht="38.25" hidden="false" customHeight="false" outlineLevel="0" collapsed="false">
      <c r="A630" s="15" t="s">
        <v>1204</v>
      </c>
      <c r="B630" s="21" t="s">
        <v>1172</v>
      </c>
      <c r="C630" s="21" t="s">
        <v>394</v>
      </c>
      <c r="D630" s="21" t="s">
        <v>1205</v>
      </c>
      <c r="E630" s="21"/>
      <c r="F630" s="63" t="s">
        <v>913</v>
      </c>
      <c r="G630" s="23" t="n">
        <f aca="false">SUM(G631)</f>
        <v>3789404</v>
      </c>
      <c r="H630" s="23" t="n">
        <f aca="false">SUM(H631)</f>
        <v>-994300</v>
      </c>
      <c r="I630" s="23" t="n">
        <f aca="false">SUM(I631)</f>
        <v>2795104</v>
      </c>
    </row>
    <row r="631" customFormat="false" ht="25.5" hidden="false" customHeight="false" outlineLevel="0" collapsed="false">
      <c r="A631" s="15" t="s">
        <v>1206</v>
      </c>
      <c r="B631" s="21" t="s">
        <v>1172</v>
      </c>
      <c r="C631" s="21" t="s">
        <v>394</v>
      </c>
      <c r="D631" s="21" t="s">
        <v>1205</v>
      </c>
      <c r="E631" s="21" t="s">
        <v>48</v>
      </c>
      <c r="F631" s="22" t="s">
        <v>49</v>
      </c>
      <c r="G631" s="23" t="n">
        <v>3789404</v>
      </c>
      <c r="H631" s="23" t="n">
        <v>-994300</v>
      </c>
      <c r="I631" s="24" t="n">
        <f aca="false">SUM(G631:H631)</f>
        <v>2795104</v>
      </c>
    </row>
    <row r="632" customFormat="false" ht="12.75" hidden="false" customHeight="false" outlineLevel="0" collapsed="false">
      <c r="A632" s="15" t="s">
        <v>1207</v>
      </c>
      <c r="B632" s="16" t="s">
        <v>1172</v>
      </c>
      <c r="C632" s="16" t="s">
        <v>504</v>
      </c>
      <c r="D632" s="16"/>
      <c r="E632" s="16"/>
      <c r="F632" s="17" t="s">
        <v>505</v>
      </c>
      <c r="G632" s="18" t="n">
        <f aca="false">SUM(G633)</f>
        <v>25000070</v>
      </c>
      <c r="H632" s="18" t="n">
        <f aca="false">SUM(H633)</f>
        <v>0</v>
      </c>
      <c r="I632" s="18" t="n">
        <f aca="false">SUM(I633)</f>
        <v>25000070</v>
      </c>
    </row>
    <row r="633" customFormat="false" ht="25.5" hidden="false" customHeight="false" outlineLevel="0" collapsed="false">
      <c r="A633" s="15" t="s">
        <v>1208</v>
      </c>
      <c r="B633" s="16" t="s">
        <v>1172</v>
      </c>
      <c r="C633" s="16" t="s">
        <v>1025</v>
      </c>
      <c r="D633" s="16"/>
      <c r="E633" s="16"/>
      <c r="F633" s="17" t="s">
        <v>1026</v>
      </c>
      <c r="G633" s="18" t="n">
        <f aca="false">SUM(G634)</f>
        <v>25000070</v>
      </c>
      <c r="H633" s="18" t="n">
        <f aca="false">SUM(H634)</f>
        <v>0</v>
      </c>
      <c r="I633" s="18" t="n">
        <f aca="false">SUM(I634)</f>
        <v>25000070</v>
      </c>
    </row>
    <row r="634" customFormat="false" ht="38.25" hidden="false" customHeight="false" outlineLevel="0" collapsed="false">
      <c r="A634" s="15" t="s">
        <v>1209</v>
      </c>
      <c r="B634" s="21" t="s">
        <v>1172</v>
      </c>
      <c r="C634" s="21" t="s">
        <v>1025</v>
      </c>
      <c r="D634" s="33" t="s">
        <v>906</v>
      </c>
      <c r="E634" s="16"/>
      <c r="F634" s="28" t="s">
        <v>907</v>
      </c>
      <c r="G634" s="23" t="n">
        <f aca="false">SUM(G635)</f>
        <v>25000070</v>
      </c>
      <c r="H634" s="23" t="n">
        <f aca="false">SUM(H635)</f>
        <v>0</v>
      </c>
      <c r="I634" s="23" t="n">
        <f aca="false">SUM(I635)</f>
        <v>25000070</v>
      </c>
    </row>
    <row r="635" customFormat="false" ht="25.5" hidden="false" customHeight="false" outlineLevel="0" collapsed="false">
      <c r="A635" s="15" t="s">
        <v>1210</v>
      </c>
      <c r="B635" s="21" t="s">
        <v>1172</v>
      </c>
      <c r="C635" s="21" t="s">
        <v>1025</v>
      </c>
      <c r="D635" s="21" t="s">
        <v>1211</v>
      </c>
      <c r="E635" s="16"/>
      <c r="F635" s="28" t="s">
        <v>1212</v>
      </c>
      <c r="G635" s="23" t="n">
        <f aca="false">SUM(G636,G638)</f>
        <v>25000070</v>
      </c>
      <c r="H635" s="23" t="n">
        <f aca="false">SUM(H636,H638)</f>
        <v>0</v>
      </c>
      <c r="I635" s="23" t="n">
        <f aca="false">SUM(I636,I638)</f>
        <v>25000070</v>
      </c>
    </row>
    <row r="636" customFormat="false" ht="51" hidden="false" customHeight="false" outlineLevel="0" collapsed="false">
      <c r="A636" s="15" t="s">
        <v>1213</v>
      </c>
      <c r="B636" s="21" t="s">
        <v>1172</v>
      </c>
      <c r="C636" s="21" t="s">
        <v>1025</v>
      </c>
      <c r="D636" s="33" t="s">
        <v>1214</v>
      </c>
      <c r="E636" s="21"/>
      <c r="F636" s="22" t="s">
        <v>1215</v>
      </c>
      <c r="G636" s="23" t="n">
        <f aca="false">SUM(G637)</f>
        <v>22672570</v>
      </c>
      <c r="H636" s="23" t="n">
        <f aca="false">SUM(H637)</f>
        <v>0</v>
      </c>
      <c r="I636" s="23" t="n">
        <f aca="false">SUM(I637)</f>
        <v>22672570</v>
      </c>
    </row>
    <row r="637" customFormat="false" ht="51" hidden="false" customHeight="false" outlineLevel="0" collapsed="false">
      <c r="A637" s="15" t="s">
        <v>1216</v>
      </c>
      <c r="B637" s="21" t="s">
        <v>1172</v>
      </c>
      <c r="C637" s="21" t="s">
        <v>1025</v>
      </c>
      <c r="D637" s="33" t="s">
        <v>1214</v>
      </c>
      <c r="E637" s="21" t="s">
        <v>216</v>
      </c>
      <c r="F637" s="22" t="s">
        <v>676</v>
      </c>
      <c r="G637" s="23" t="n">
        <v>22672570</v>
      </c>
      <c r="H637" s="32"/>
      <c r="I637" s="24" t="n">
        <f aca="false">SUM(G637:H637)</f>
        <v>22672570</v>
      </c>
    </row>
    <row r="638" customFormat="false" ht="114.75" hidden="false" customHeight="false" outlineLevel="0" collapsed="false">
      <c r="A638" s="15" t="s">
        <v>1217</v>
      </c>
      <c r="B638" s="21" t="s">
        <v>1172</v>
      </c>
      <c r="C638" s="21" t="s">
        <v>1025</v>
      </c>
      <c r="D638" s="33" t="s">
        <v>1218</v>
      </c>
      <c r="E638" s="21"/>
      <c r="F638" s="22" t="s">
        <v>1219</v>
      </c>
      <c r="G638" s="23" t="n">
        <f aca="false">SUM(G639)</f>
        <v>2327500</v>
      </c>
      <c r="H638" s="23" t="n">
        <f aca="false">SUM(H639)</f>
        <v>0</v>
      </c>
      <c r="I638" s="23" t="n">
        <f aca="false">SUM(I639)</f>
        <v>2327500</v>
      </c>
    </row>
    <row r="639" customFormat="false" ht="51" hidden="false" customHeight="false" outlineLevel="0" collapsed="false">
      <c r="A639" s="15" t="s">
        <v>1220</v>
      </c>
      <c r="B639" s="21" t="s">
        <v>1172</v>
      </c>
      <c r="C639" s="21" t="s">
        <v>1025</v>
      </c>
      <c r="D639" s="33" t="s">
        <v>1218</v>
      </c>
      <c r="E639" s="21" t="s">
        <v>216</v>
      </c>
      <c r="F639" s="22" t="s">
        <v>676</v>
      </c>
      <c r="G639" s="23" t="n">
        <v>2327500</v>
      </c>
      <c r="H639" s="23"/>
      <c r="I639" s="24" t="n">
        <f aca="false">SUM(G639:H639)</f>
        <v>2327500</v>
      </c>
    </row>
    <row r="640" customFormat="false" ht="12.75" hidden="false" customHeight="false" outlineLevel="0" collapsed="false">
      <c r="A640" s="15" t="s">
        <v>1221</v>
      </c>
      <c r="B640" s="16" t="s">
        <v>1172</v>
      </c>
      <c r="C640" s="16" t="s">
        <v>900</v>
      </c>
      <c r="D640" s="16"/>
      <c r="E640" s="16"/>
      <c r="F640" s="17" t="s">
        <v>901</v>
      </c>
      <c r="G640" s="18" t="n">
        <f aca="false">SUM(G641,G660)</f>
        <v>112452328</v>
      </c>
      <c r="H640" s="18" t="n">
        <f aca="false">SUM(H641,H660)</f>
        <v>150000</v>
      </c>
      <c r="I640" s="18" t="n">
        <f aca="false">SUM(I641,I660)</f>
        <v>112602328</v>
      </c>
    </row>
    <row r="641" customFormat="false" ht="12.75" hidden="false" customHeight="false" outlineLevel="0" collapsed="false">
      <c r="A641" s="15" t="s">
        <v>1222</v>
      </c>
      <c r="B641" s="16" t="s">
        <v>1172</v>
      </c>
      <c r="C641" s="16" t="s">
        <v>903</v>
      </c>
      <c r="D641" s="16"/>
      <c r="E641" s="16"/>
      <c r="F641" s="17" t="s">
        <v>904</v>
      </c>
      <c r="G641" s="18" t="n">
        <f aca="false">SUM(G642)</f>
        <v>90116569</v>
      </c>
      <c r="H641" s="18" t="n">
        <f aca="false">SUM(H642)</f>
        <v>217734</v>
      </c>
      <c r="I641" s="18" t="n">
        <f aca="false">SUM(I642)</f>
        <v>90334303</v>
      </c>
    </row>
    <row r="642" customFormat="false" ht="38.25" hidden="false" customHeight="false" outlineLevel="0" collapsed="false">
      <c r="A642" s="15" t="s">
        <v>1223</v>
      </c>
      <c r="B642" s="21" t="s">
        <v>1172</v>
      </c>
      <c r="C642" s="21" t="s">
        <v>903</v>
      </c>
      <c r="D642" s="33" t="s">
        <v>906</v>
      </c>
      <c r="E642" s="16"/>
      <c r="F642" s="28" t="s">
        <v>907</v>
      </c>
      <c r="G642" s="23" t="n">
        <f aca="false">SUM(G643)</f>
        <v>90116569</v>
      </c>
      <c r="H642" s="23" t="n">
        <f aca="false">SUM(H643)</f>
        <v>217734</v>
      </c>
      <c r="I642" s="23" t="n">
        <f aca="false">SUM(I643)</f>
        <v>90334303</v>
      </c>
    </row>
    <row r="643" customFormat="false" ht="12.75" hidden="false" customHeight="false" outlineLevel="0" collapsed="false">
      <c r="A643" s="15" t="s">
        <v>1224</v>
      </c>
      <c r="B643" s="21" t="s">
        <v>1172</v>
      </c>
      <c r="C643" s="21" t="s">
        <v>903</v>
      </c>
      <c r="D643" s="21" t="s">
        <v>909</v>
      </c>
      <c r="E643" s="16"/>
      <c r="F643" s="67" t="s">
        <v>910</v>
      </c>
      <c r="G643" s="23" t="n">
        <f aca="false">SUM(G644,G646,G653,G648,G650,G656,G658)</f>
        <v>90116569</v>
      </c>
      <c r="H643" s="23" t="n">
        <f aca="false">SUM(H644,H646,H653,H648,H650,H656,H658)</f>
        <v>217734</v>
      </c>
      <c r="I643" s="23" t="n">
        <f aca="false">SUM(I644,I646,I653,I648,I650,I656,I658)</f>
        <v>90334303</v>
      </c>
    </row>
    <row r="644" customFormat="false" ht="38.25" hidden="false" customHeight="false" outlineLevel="0" collapsed="false">
      <c r="A644" s="15" t="s">
        <v>1225</v>
      </c>
      <c r="B644" s="73" t="n">
        <v>908</v>
      </c>
      <c r="C644" s="21" t="s">
        <v>903</v>
      </c>
      <c r="D644" s="21" t="s">
        <v>1226</v>
      </c>
      <c r="E644" s="21"/>
      <c r="F644" s="22" t="s">
        <v>1227</v>
      </c>
      <c r="G644" s="23" t="n">
        <f aca="false">SUM(G645)</f>
        <v>10949000</v>
      </c>
      <c r="H644" s="23" t="n">
        <f aca="false">SUM(H645)</f>
        <v>0</v>
      </c>
      <c r="I644" s="23" t="n">
        <f aca="false">SUM(I645)</f>
        <v>10949000</v>
      </c>
    </row>
    <row r="645" customFormat="false" ht="51" hidden="false" customHeight="false" outlineLevel="0" collapsed="false">
      <c r="A645" s="15" t="s">
        <v>1228</v>
      </c>
      <c r="B645" s="73" t="n">
        <v>908</v>
      </c>
      <c r="C645" s="21" t="s">
        <v>903</v>
      </c>
      <c r="D645" s="21" t="s">
        <v>1226</v>
      </c>
      <c r="E645" s="21" t="s">
        <v>216</v>
      </c>
      <c r="F645" s="22" t="s">
        <v>676</v>
      </c>
      <c r="G645" s="23" t="n">
        <v>10949000</v>
      </c>
      <c r="H645" s="32"/>
      <c r="I645" s="24" t="n">
        <f aca="false">SUM(G645:H645)</f>
        <v>10949000</v>
      </c>
    </row>
    <row r="646" customFormat="false" ht="51" hidden="false" customHeight="false" outlineLevel="0" collapsed="false">
      <c r="A646" s="15" t="s">
        <v>1229</v>
      </c>
      <c r="B646" s="21" t="s">
        <v>1172</v>
      </c>
      <c r="C646" s="21" t="s">
        <v>903</v>
      </c>
      <c r="D646" s="21" t="s">
        <v>1230</v>
      </c>
      <c r="E646" s="21"/>
      <c r="F646" s="22" t="s">
        <v>1231</v>
      </c>
      <c r="G646" s="23" t="n">
        <f aca="false">SUM(G647)</f>
        <v>24789000</v>
      </c>
      <c r="H646" s="23" t="n">
        <f aca="false">SUM(H647)</f>
        <v>0</v>
      </c>
      <c r="I646" s="23" t="n">
        <f aca="false">SUM(I647)</f>
        <v>24789000</v>
      </c>
    </row>
    <row r="647" customFormat="false" ht="51" hidden="false" customHeight="false" outlineLevel="0" collapsed="false">
      <c r="A647" s="15" t="s">
        <v>1232</v>
      </c>
      <c r="B647" s="21" t="s">
        <v>1172</v>
      </c>
      <c r="C647" s="21" t="s">
        <v>903</v>
      </c>
      <c r="D647" s="21" t="s">
        <v>1230</v>
      </c>
      <c r="E647" s="21" t="s">
        <v>216</v>
      </c>
      <c r="F647" s="22" t="s">
        <v>676</v>
      </c>
      <c r="G647" s="23" t="n">
        <v>24789000</v>
      </c>
      <c r="H647" s="32"/>
      <c r="I647" s="24" t="n">
        <f aca="false">SUM(G647:H647)</f>
        <v>24789000</v>
      </c>
    </row>
    <row r="648" customFormat="false" ht="38.25" hidden="false" customHeight="false" outlineLevel="0" collapsed="false">
      <c r="A648" s="15" t="s">
        <v>1233</v>
      </c>
      <c r="B648" s="73" t="n">
        <v>908</v>
      </c>
      <c r="C648" s="21" t="s">
        <v>903</v>
      </c>
      <c r="D648" s="21" t="s">
        <v>1234</v>
      </c>
      <c r="E648" s="16"/>
      <c r="F648" s="22" t="s">
        <v>1235</v>
      </c>
      <c r="G648" s="23" t="n">
        <f aca="false">G649</f>
        <v>48252459</v>
      </c>
      <c r="H648" s="23" t="n">
        <f aca="false">H649</f>
        <v>0</v>
      </c>
      <c r="I648" s="23" t="n">
        <f aca="false">I649</f>
        <v>48252459</v>
      </c>
    </row>
    <row r="649" customFormat="false" ht="51" hidden="false" customHeight="false" outlineLevel="0" collapsed="false">
      <c r="A649" s="15" t="s">
        <v>1236</v>
      </c>
      <c r="B649" s="73" t="n">
        <v>908</v>
      </c>
      <c r="C649" s="21" t="s">
        <v>903</v>
      </c>
      <c r="D649" s="21" t="s">
        <v>1234</v>
      </c>
      <c r="E649" s="21" t="s">
        <v>216</v>
      </c>
      <c r="F649" s="22" t="s">
        <v>676</v>
      </c>
      <c r="G649" s="23" t="n">
        <v>48252459</v>
      </c>
      <c r="H649" s="32"/>
      <c r="I649" s="24" t="n">
        <f aca="false">SUM(G649:H649)</f>
        <v>48252459</v>
      </c>
    </row>
    <row r="650" customFormat="false" ht="12.75" hidden="false" customHeight="false" outlineLevel="0" collapsed="false">
      <c r="A650" s="15" t="s">
        <v>1237</v>
      </c>
      <c r="B650" s="21" t="s">
        <v>1172</v>
      </c>
      <c r="C650" s="21" t="s">
        <v>903</v>
      </c>
      <c r="D650" s="21" t="s">
        <v>1238</v>
      </c>
      <c r="E650" s="21"/>
      <c r="F650" s="28" t="s">
        <v>1239</v>
      </c>
      <c r="G650" s="23" t="n">
        <f aca="false">SUM(G651,G652)</f>
        <v>4334450</v>
      </c>
      <c r="H650" s="23" t="n">
        <f aca="false">SUM(H651,H652)</f>
        <v>50000</v>
      </c>
      <c r="I650" s="23" t="n">
        <f aca="false">SUM(I651,I652)</f>
        <v>4384450</v>
      </c>
    </row>
    <row r="651" customFormat="false" ht="25.5" hidden="false" customHeight="false" outlineLevel="0" collapsed="false">
      <c r="A651" s="15" t="s">
        <v>1240</v>
      </c>
      <c r="B651" s="21" t="s">
        <v>1172</v>
      </c>
      <c r="C651" s="21" t="s">
        <v>903</v>
      </c>
      <c r="D651" s="21" t="s">
        <v>1238</v>
      </c>
      <c r="E651" s="21" t="s">
        <v>48</v>
      </c>
      <c r="F651" s="22" t="s">
        <v>49</v>
      </c>
      <c r="G651" s="23" t="n">
        <v>162800</v>
      </c>
      <c r="H651" s="32" t="n">
        <v>50000</v>
      </c>
      <c r="I651" s="24" t="n">
        <f aca="false">SUM(G651:H651)</f>
        <v>212800</v>
      </c>
    </row>
    <row r="652" customFormat="false" ht="51" hidden="false" customHeight="false" outlineLevel="0" collapsed="false">
      <c r="A652" s="15" t="s">
        <v>1241</v>
      </c>
      <c r="B652" s="21" t="s">
        <v>1172</v>
      </c>
      <c r="C652" s="21" t="s">
        <v>903</v>
      </c>
      <c r="D652" s="21" t="s">
        <v>1238</v>
      </c>
      <c r="E652" s="21" t="s">
        <v>216</v>
      </c>
      <c r="F652" s="22" t="s">
        <v>676</v>
      </c>
      <c r="G652" s="23" t="n">
        <v>4171650</v>
      </c>
      <c r="H652" s="24"/>
      <c r="I652" s="24" t="n">
        <f aca="false">SUM(G652:H652)</f>
        <v>4171650</v>
      </c>
    </row>
    <row r="653" customFormat="false" ht="38.25" hidden="false" customHeight="false" outlineLevel="0" collapsed="false">
      <c r="A653" s="15" t="s">
        <v>1242</v>
      </c>
      <c r="B653" s="21" t="s">
        <v>1172</v>
      </c>
      <c r="C653" s="21" t="s">
        <v>903</v>
      </c>
      <c r="D653" s="21" t="s">
        <v>912</v>
      </c>
      <c r="E653" s="21"/>
      <c r="F653" s="63" t="s">
        <v>913</v>
      </c>
      <c r="G653" s="23" t="n">
        <f aca="false">SUM(G654:G655)</f>
        <v>1039710</v>
      </c>
      <c r="H653" s="23" t="n">
        <f aca="false">SUM(H654:H655)</f>
        <v>67734</v>
      </c>
      <c r="I653" s="23" t="n">
        <f aca="false">SUM(I654:I655)</f>
        <v>1107444</v>
      </c>
    </row>
    <row r="654" customFormat="false" ht="25.5" hidden="false" customHeight="false" outlineLevel="0" collapsed="false">
      <c r="A654" s="15" t="s">
        <v>1243</v>
      </c>
      <c r="B654" s="21" t="s">
        <v>1172</v>
      </c>
      <c r="C654" s="21" t="s">
        <v>903</v>
      </c>
      <c r="D654" s="21" t="s">
        <v>912</v>
      </c>
      <c r="E654" s="21" t="s">
        <v>48</v>
      </c>
      <c r="F654" s="22" t="s">
        <v>49</v>
      </c>
      <c r="G654" s="23" t="n">
        <v>640196</v>
      </c>
      <c r="H654" s="24" t="n">
        <v>67734</v>
      </c>
      <c r="I654" s="24" t="n">
        <f aca="false">SUM(G654:H654)</f>
        <v>707930</v>
      </c>
    </row>
    <row r="655" customFormat="false" ht="51" hidden="false" customHeight="false" outlineLevel="0" collapsed="false">
      <c r="A655" s="15" t="s">
        <v>1244</v>
      </c>
      <c r="B655" s="21" t="s">
        <v>1172</v>
      </c>
      <c r="C655" s="21" t="s">
        <v>903</v>
      </c>
      <c r="D655" s="21" t="s">
        <v>912</v>
      </c>
      <c r="E655" s="21" t="s">
        <v>216</v>
      </c>
      <c r="F655" s="22" t="s">
        <v>676</v>
      </c>
      <c r="G655" s="23" t="n">
        <v>399514</v>
      </c>
      <c r="H655" s="32"/>
      <c r="I655" s="24" t="n">
        <f aca="false">SUM(G655:H655)</f>
        <v>399514</v>
      </c>
    </row>
    <row r="656" customFormat="false" ht="28.5" hidden="false" customHeight="true" outlineLevel="0" collapsed="false">
      <c r="A656" s="15" t="s">
        <v>1245</v>
      </c>
      <c r="B656" s="21" t="s">
        <v>1172</v>
      </c>
      <c r="C656" s="21" t="s">
        <v>903</v>
      </c>
      <c r="D656" s="21" t="s">
        <v>1246</v>
      </c>
      <c r="E656" s="21"/>
      <c r="F656" s="22" t="s">
        <v>1247</v>
      </c>
      <c r="G656" s="23" t="n">
        <f aca="false">SUM(G657)</f>
        <v>751950</v>
      </c>
      <c r="H656" s="23" t="n">
        <f aca="false">SUM(H657)</f>
        <v>0</v>
      </c>
      <c r="I656" s="23" t="n">
        <f aca="false">SUM(I657)</f>
        <v>751950</v>
      </c>
    </row>
    <row r="657" customFormat="false" ht="54" hidden="false" customHeight="true" outlineLevel="0" collapsed="false">
      <c r="A657" s="15" t="s">
        <v>1248</v>
      </c>
      <c r="B657" s="21" t="s">
        <v>1172</v>
      </c>
      <c r="C657" s="21" t="s">
        <v>903</v>
      </c>
      <c r="D657" s="21" t="s">
        <v>1246</v>
      </c>
      <c r="E657" s="21" t="s">
        <v>216</v>
      </c>
      <c r="F657" s="22" t="s">
        <v>676</v>
      </c>
      <c r="G657" s="23" t="n">
        <v>751950</v>
      </c>
      <c r="H657" s="23"/>
      <c r="I657" s="24" t="n">
        <f aca="false">SUM(G657:H657)</f>
        <v>751950</v>
      </c>
    </row>
    <row r="658" customFormat="false" ht="145.5" hidden="false" customHeight="true" outlineLevel="0" collapsed="false">
      <c r="A658" s="15" t="s">
        <v>1249</v>
      </c>
      <c r="B658" s="21" t="s">
        <v>1172</v>
      </c>
      <c r="C658" s="21" t="s">
        <v>903</v>
      </c>
      <c r="D658" s="21" t="s">
        <v>1250</v>
      </c>
      <c r="E658" s="21"/>
      <c r="F658" s="63" t="s">
        <v>1251</v>
      </c>
      <c r="G658" s="23" t="n">
        <f aca="false">SUM(G659)</f>
        <v>0</v>
      </c>
      <c r="H658" s="23" t="n">
        <f aca="false">SUM(H659)</f>
        <v>100000</v>
      </c>
      <c r="I658" s="23" t="n">
        <f aca="false">SUM(I659)</f>
        <v>100000</v>
      </c>
    </row>
    <row r="659" customFormat="false" ht="54" hidden="false" customHeight="true" outlineLevel="0" collapsed="false">
      <c r="A659" s="15" t="s">
        <v>1252</v>
      </c>
      <c r="B659" s="21" t="s">
        <v>1172</v>
      </c>
      <c r="C659" s="21" t="s">
        <v>903</v>
      </c>
      <c r="D659" s="21" t="s">
        <v>1250</v>
      </c>
      <c r="E659" s="21" t="s">
        <v>216</v>
      </c>
      <c r="F659" s="22" t="s">
        <v>676</v>
      </c>
      <c r="G659" s="23" t="n">
        <v>0</v>
      </c>
      <c r="H659" s="23" t="n">
        <v>100000</v>
      </c>
      <c r="I659" s="24" t="n">
        <f aca="false">SUM(G659:H659)</f>
        <v>100000</v>
      </c>
    </row>
    <row r="660" customFormat="false" ht="25.5" hidden="false" customHeight="false" outlineLevel="0" collapsed="false">
      <c r="A660" s="15" t="s">
        <v>1253</v>
      </c>
      <c r="B660" s="16" t="s">
        <v>1172</v>
      </c>
      <c r="C660" s="16" t="s">
        <v>1254</v>
      </c>
      <c r="D660" s="16"/>
      <c r="E660" s="16"/>
      <c r="F660" s="17" t="s">
        <v>1255</v>
      </c>
      <c r="G660" s="18" t="n">
        <f aca="false">SUM(G661)</f>
        <v>22335759</v>
      </c>
      <c r="H660" s="18" t="n">
        <f aca="false">SUM(H661)</f>
        <v>-67734</v>
      </c>
      <c r="I660" s="18" t="n">
        <f aca="false">SUM(I661)</f>
        <v>22268025</v>
      </c>
    </row>
    <row r="661" customFormat="false" ht="38.25" hidden="false" customHeight="false" outlineLevel="0" collapsed="false">
      <c r="A661" s="15" t="s">
        <v>1256</v>
      </c>
      <c r="B661" s="21" t="s">
        <v>1172</v>
      </c>
      <c r="C661" s="21" t="s">
        <v>1254</v>
      </c>
      <c r="D661" s="33" t="s">
        <v>906</v>
      </c>
      <c r="E661" s="16"/>
      <c r="F661" s="28" t="s">
        <v>907</v>
      </c>
      <c r="G661" s="23" t="n">
        <f aca="false">SUM(G662)</f>
        <v>22335759</v>
      </c>
      <c r="H661" s="23" t="n">
        <f aca="false">SUM(H662)</f>
        <v>-67734</v>
      </c>
      <c r="I661" s="23" t="n">
        <f aca="false">SUM(I662)</f>
        <v>22268025</v>
      </c>
    </row>
    <row r="662" customFormat="false" ht="51" hidden="false" customHeight="false" outlineLevel="0" collapsed="false">
      <c r="A662" s="15" t="s">
        <v>1257</v>
      </c>
      <c r="B662" s="21" t="s">
        <v>1172</v>
      </c>
      <c r="C662" s="21" t="s">
        <v>1254</v>
      </c>
      <c r="D662" s="21" t="s">
        <v>1258</v>
      </c>
      <c r="E662" s="16"/>
      <c r="F662" s="28" t="s">
        <v>1259</v>
      </c>
      <c r="G662" s="23" t="n">
        <f aca="false">SUM(G663,G666)</f>
        <v>22335759</v>
      </c>
      <c r="H662" s="23" t="n">
        <f aca="false">SUM(H663,H666)</f>
        <v>-67734</v>
      </c>
      <c r="I662" s="23" t="n">
        <f aca="false">SUM(I663,I666)</f>
        <v>22268025</v>
      </c>
    </row>
    <row r="663" customFormat="false" ht="25.5" hidden="false" customHeight="false" outlineLevel="0" collapsed="false">
      <c r="A663" s="15" t="s">
        <v>1260</v>
      </c>
      <c r="B663" s="21" t="s">
        <v>1172</v>
      </c>
      <c r="C663" s="21" t="s">
        <v>1254</v>
      </c>
      <c r="D663" s="21" t="s">
        <v>1261</v>
      </c>
      <c r="E663" s="21"/>
      <c r="F663" s="22" t="s">
        <v>1262</v>
      </c>
      <c r="G663" s="23" t="n">
        <f aca="false">SUM(G665,G664)</f>
        <v>1665236</v>
      </c>
      <c r="H663" s="23" t="n">
        <f aca="false">SUM(H665,H664)</f>
        <v>-67734</v>
      </c>
      <c r="I663" s="23" t="n">
        <f aca="false">SUM(I665,I664)</f>
        <v>1597502</v>
      </c>
    </row>
    <row r="664" customFormat="false" ht="89.25" hidden="false" customHeight="false" outlineLevel="0" collapsed="false">
      <c r="A664" s="15" t="s">
        <v>1263</v>
      </c>
      <c r="B664" s="21" t="s">
        <v>1172</v>
      </c>
      <c r="C664" s="21" t="s">
        <v>1254</v>
      </c>
      <c r="D664" s="21" t="s">
        <v>1261</v>
      </c>
      <c r="E664" s="21" t="s">
        <v>36</v>
      </c>
      <c r="F664" s="22" t="s">
        <v>152</v>
      </c>
      <c r="G664" s="23" t="n">
        <v>1633905</v>
      </c>
      <c r="H664" s="23" t="n">
        <v>-67734</v>
      </c>
      <c r="I664" s="24" t="n">
        <f aca="false">SUM(G664:H664)</f>
        <v>1566171</v>
      </c>
    </row>
    <row r="665" customFormat="false" ht="25.5" hidden="false" customHeight="false" outlineLevel="0" collapsed="false">
      <c r="A665" s="15" t="s">
        <v>1264</v>
      </c>
      <c r="B665" s="21" t="s">
        <v>1172</v>
      </c>
      <c r="C665" s="21" t="s">
        <v>1254</v>
      </c>
      <c r="D665" s="21" t="s">
        <v>1261</v>
      </c>
      <c r="E665" s="21" t="s">
        <v>48</v>
      </c>
      <c r="F665" s="22" t="s">
        <v>49</v>
      </c>
      <c r="G665" s="23" t="n">
        <v>31331</v>
      </c>
      <c r="H665" s="32"/>
      <c r="I665" s="24" t="n">
        <f aca="false">SUM(G665:H665)</f>
        <v>31331</v>
      </c>
    </row>
    <row r="666" customFormat="false" ht="51" hidden="false" customHeight="false" outlineLevel="0" collapsed="false">
      <c r="A666" s="15" t="s">
        <v>1265</v>
      </c>
      <c r="B666" s="21" t="s">
        <v>1172</v>
      </c>
      <c r="C666" s="21" t="s">
        <v>1254</v>
      </c>
      <c r="D666" s="21" t="s">
        <v>1266</v>
      </c>
      <c r="E666" s="21"/>
      <c r="F666" s="22" t="s">
        <v>1267</v>
      </c>
      <c r="G666" s="23" t="n">
        <f aca="false">SUM(G667:G668)</f>
        <v>20670523</v>
      </c>
      <c r="H666" s="23" t="n">
        <f aca="false">SUM(H667:H668)</f>
        <v>0</v>
      </c>
      <c r="I666" s="23" t="n">
        <f aca="false">SUM(I667:I668)</f>
        <v>20670523</v>
      </c>
    </row>
    <row r="667" customFormat="false" ht="89.25" hidden="false" customHeight="false" outlineLevel="0" collapsed="false">
      <c r="A667" s="15" t="s">
        <v>1268</v>
      </c>
      <c r="B667" s="21" t="s">
        <v>1172</v>
      </c>
      <c r="C667" s="21" t="s">
        <v>1254</v>
      </c>
      <c r="D667" s="21" t="s">
        <v>1266</v>
      </c>
      <c r="E667" s="21" t="s">
        <v>36</v>
      </c>
      <c r="F667" s="22" t="s">
        <v>152</v>
      </c>
      <c r="G667" s="23" t="n">
        <v>19576265</v>
      </c>
      <c r="H667" s="32"/>
      <c r="I667" s="24" t="n">
        <f aca="false">SUM(G667:H667)</f>
        <v>19576265</v>
      </c>
    </row>
    <row r="668" customFormat="false" ht="25.5" hidden="false" customHeight="false" outlineLevel="0" collapsed="false">
      <c r="A668" s="15" t="s">
        <v>1269</v>
      </c>
      <c r="B668" s="21" t="s">
        <v>1172</v>
      </c>
      <c r="C668" s="21" t="s">
        <v>1254</v>
      </c>
      <c r="D668" s="21" t="s">
        <v>1266</v>
      </c>
      <c r="E668" s="21" t="s">
        <v>48</v>
      </c>
      <c r="F668" s="22" t="s">
        <v>49</v>
      </c>
      <c r="G668" s="23" t="n">
        <v>1094258</v>
      </c>
      <c r="H668" s="32"/>
      <c r="I668" s="24" t="n">
        <f aca="false">SUM(G668:H668)</f>
        <v>1094258</v>
      </c>
    </row>
    <row r="669" customFormat="false" ht="12.75" hidden="false" customHeight="false" outlineLevel="0" collapsed="false">
      <c r="A669" s="15" t="s">
        <v>1270</v>
      </c>
      <c r="B669" s="16" t="s">
        <v>1172</v>
      </c>
      <c r="C669" s="16" t="s">
        <v>596</v>
      </c>
      <c r="D669" s="16"/>
      <c r="E669" s="16"/>
      <c r="F669" s="17" t="s">
        <v>597</v>
      </c>
      <c r="G669" s="18" t="n">
        <f aca="false">SUM(G670)</f>
        <v>323448</v>
      </c>
      <c r="H669" s="18" t="n">
        <f aca="false">SUM(H670)</f>
        <v>0</v>
      </c>
      <c r="I669" s="18" t="n">
        <f aca="false">SUM(I670)</f>
        <v>323448</v>
      </c>
    </row>
    <row r="670" customFormat="false" ht="25.5" hidden="false" customHeight="false" outlineLevel="0" collapsed="false">
      <c r="A670" s="15" t="s">
        <v>1271</v>
      </c>
      <c r="B670" s="16" t="s">
        <v>1172</v>
      </c>
      <c r="C670" s="16" t="s">
        <v>648</v>
      </c>
      <c r="D670" s="16"/>
      <c r="E670" s="16"/>
      <c r="F670" s="17" t="s">
        <v>649</v>
      </c>
      <c r="G670" s="18" t="n">
        <f aca="false">SUM(G671)</f>
        <v>323448</v>
      </c>
      <c r="H670" s="18" t="n">
        <f aca="false">SUM(H671)</f>
        <v>0</v>
      </c>
      <c r="I670" s="18" t="n">
        <f aca="false">SUM(I671)</f>
        <v>323448</v>
      </c>
    </row>
    <row r="671" customFormat="false" ht="38.25" hidden="false" customHeight="false" outlineLevel="0" collapsed="false">
      <c r="A671" s="15" t="s">
        <v>1272</v>
      </c>
      <c r="B671" s="21" t="s">
        <v>1172</v>
      </c>
      <c r="C671" s="21" t="s">
        <v>648</v>
      </c>
      <c r="D671" s="21" t="s">
        <v>663</v>
      </c>
      <c r="E671" s="21"/>
      <c r="F671" s="22" t="s">
        <v>1273</v>
      </c>
      <c r="G671" s="23" t="n">
        <f aca="false">SUM(G672)</f>
        <v>323448</v>
      </c>
      <c r="H671" s="23" t="n">
        <f aca="false">SUM(H672)</f>
        <v>0</v>
      </c>
      <c r="I671" s="23" t="n">
        <f aca="false">SUM(I672)</f>
        <v>323448</v>
      </c>
    </row>
    <row r="672" customFormat="false" ht="38.25" hidden="false" customHeight="false" outlineLevel="0" collapsed="false">
      <c r="A672" s="15" t="s">
        <v>1274</v>
      </c>
      <c r="B672" s="21" t="s">
        <v>1172</v>
      </c>
      <c r="C672" s="21" t="s">
        <v>648</v>
      </c>
      <c r="D672" s="21" t="s">
        <v>666</v>
      </c>
      <c r="E672" s="21"/>
      <c r="F672" s="62" t="s">
        <v>667</v>
      </c>
      <c r="G672" s="23" t="n">
        <f aca="false">SUM(G675,G677,G673)</f>
        <v>323448</v>
      </c>
      <c r="H672" s="23" t="n">
        <f aca="false">SUM(H675,H677,H673)</f>
        <v>0</v>
      </c>
      <c r="I672" s="23" t="n">
        <f aca="false">SUM(I675,I677,I673)</f>
        <v>323448</v>
      </c>
    </row>
    <row r="673" customFormat="false" ht="63.75" hidden="false" customHeight="false" outlineLevel="0" collapsed="false">
      <c r="A673" s="15" t="s">
        <v>1275</v>
      </c>
      <c r="B673" s="21" t="s">
        <v>1172</v>
      </c>
      <c r="C673" s="21" t="s">
        <v>648</v>
      </c>
      <c r="D673" s="21" t="s">
        <v>690</v>
      </c>
      <c r="E673" s="21"/>
      <c r="F673" s="22" t="s">
        <v>1276</v>
      </c>
      <c r="G673" s="23" t="n">
        <f aca="false">SUM(G674)</f>
        <v>228073</v>
      </c>
      <c r="H673" s="23" t="n">
        <f aca="false">SUM(H674)</f>
        <v>0</v>
      </c>
      <c r="I673" s="23" t="n">
        <f aca="false">SUM(I674)</f>
        <v>228073</v>
      </c>
    </row>
    <row r="674" customFormat="false" ht="51" hidden="false" customHeight="false" outlineLevel="0" collapsed="false">
      <c r="A674" s="15" t="s">
        <v>1277</v>
      </c>
      <c r="B674" s="21" t="s">
        <v>1172</v>
      </c>
      <c r="C674" s="21" t="s">
        <v>648</v>
      </c>
      <c r="D674" s="21" t="s">
        <v>690</v>
      </c>
      <c r="E674" s="21" t="s">
        <v>216</v>
      </c>
      <c r="F674" s="22" t="s">
        <v>676</v>
      </c>
      <c r="G674" s="23" t="n">
        <v>228073</v>
      </c>
      <c r="H674" s="32"/>
      <c r="I674" s="24" t="n">
        <f aca="false">SUM(G674:H674)</f>
        <v>228073</v>
      </c>
    </row>
    <row r="675" customFormat="false" ht="114.75" hidden="false" customHeight="false" outlineLevel="0" collapsed="false">
      <c r="A675" s="15" t="s">
        <v>1278</v>
      </c>
      <c r="B675" s="21" t="s">
        <v>1172</v>
      </c>
      <c r="C675" s="21" t="s">
        <v>648</v>
      </c>
      <c r="D675" s="21" t="s">
        <v>1279</v>
      </c>
      <c r="E675" s="21"/>
      <c r="F675" s="22" t="s">
        <v>1280</v>
      </c>
      <c r="G675" s="23" t="n">
        <f aca="false">SUM(G676)</f>
        <v>70000</v>
      </c>
      <c r="H675" s="23" t="n">
        <f aca="false">SUM(H676)</f>
        <v>0</v>
      </c>
      <c r="I675" s="23" t="n">
        <f aca="false">SUM(I676)</f>
        <v>70000</v>
      </c>
    </row>
    <row r="676" customFormat="false" ht="51" hidden="false" customHeight="false" outlineLevel="0" collapsed="false">
      <c r="A676" s="15" t="s">
        <v>1281</v>
      </c>
      <c r="B676" s="21" t="s">
        <v>1172</v>
      </c>
      <c r="C676" s="21" t="s">
        <v>648</v>
      </c>
      <c r="D676" s="21" t="s">
        <v>1279</v>
      </c>
      <c r="E676" s="21" t="s">
        <v>216</v>
      </c>
      <c r="F676" s="22" t="s">
        <v>676</v>
      </c>
      <c r="G676" s="23" t="n">
        <v>70000</v>
      </c>
      <c r="H676" s="32"/>
      <c r="I676" s="24" t="n">
        <f aca="false">SUM(G676:H676)</f>
        <v>70000</v>
      </c>
    </row>
    <row r="677" customFormat="false" ht="25.5" hidden="false" customHeight="false" outlineLevel="0" collapsed="false">
      <c r="A677" s="15" t="s">
        <v>1282</v>
      </c>
      <c r="B677" s="21" t="s">
        <v>1172</v>
      </c>
      <c r="C677" s="21" t="s">
        <v>648</v>
      </c>
      <c r="D677" s="21" t="s">
        <v>1283</v>
      </c>
      <c r="E677" s="21"/>
      <c r="F677" s="22" t="s">
        <v>1284</v>
      </c>
      <c r="G677" s="23" t="n">
        <f aca="false">SUM(G678)</f>
        <v>25375</v>
      </c>
      <c r="H677" s="23" t="n">
        <f aca="false">SUM(H678)</f>
        <v>0</v>
      </c>
      <c r="I677" s="23" t="n">
        <f aca="false">SUM(I678)</f>
        <v>25375</v>
      </c>
    </row>
    <row r="678" customFormat="false" ht="51" hidden="false" customHeight="false" outlineLevel="0" collapsed="false">
      <c r="A678" s="15" t="s">
        <v>1285</v>
      </c>
      <c r="B678" s="21" t="s">
        <v>1172</v>
      </c>
      <c r="C678" s="21" t="s">
        <v>648</v>
      </c>
      <c r="D678" s="21" t="s">
        <v>1283</v>
      </c>
      <c r="E678" s="21" t="s">
        <v>216</v>
      </c>
      <c r="F678" s="22" t="s">
        <v>676</v>
      </c>
      <c r="G678" s="23" t="n">
        <v>25375</v>
      </c>
      <c r="H678" s="32"/>
      <c r="I678" s="24" t="n">
        <f aca="false">SUM(G678:H678)</f>
        <v>25375</v>
      </c>
    </row>
    <row r="679" customFormat="false" ht="30" hidden="false" customHeight="false" outlineLevel="0" collapsed="false">
      <c r="A679" s="15" t="s">
        <v>1286</v>
      </c>
      <c r="B679" s="16" t="s">
        <v>1287</v>
      </c>
      <c r="C679" s="16"/>
      <c r="D679" s="16"/>
      <c r="E679" s="16"/>
      <c r="F679" s="19" t="s">
        <v>1288</v>
      </c>
      <c r="G679" s="18" t="n">
        <f aca="false">SUM(G680)</f>
        <v>4297500</v>
      </c>
      <c r="H679" s="18" t="n">
        <f aca="false">SUM(H680)</f>
        <v>0</v>
      </c>
      <c r="I679" s="18" t="n">
        <f aca="false">SUM(I680)</f>
        <v>4297500</v>
      </c>
    </row>
    <row r="680" customFormat="false" ht="12.75" hidden="false" customHeight="false" outlineLevel="0" collapsed="false">
      <c r="A680" s="15" t="s">
        <v>1289</v>
      </c>
      <c r="B680" s="16" t="s">
        <v>1287</v>
      </c>
      <c r="C680" s="16" t="s">
        <v>24</v>
      </c>
      <c r="D680" s="16"/>
      <c r="E680" s="16"/>
      <c r="F680" s="17" t="s">
        <v>25</v>
      </c>
      <c r="G680" s="18" t="n">
        <f aca="false">SUM(G681)</f>
        <v>4297500</v>
      </c>
      <c r="H680" s="18" t="n">
        <f aca="false">SUM(H681)</f>
        <v>0</v>
      </c>
      <c r="I680" s="18" t="n">
        <f aca="false">SUM(I681)</f>
        <v>4297500</v>
      </c>
    </row>
    <row r="681" customFormat="false" ht="51" hidden="false" customHeight="false" outlineLevel="0" collapsed="false">
      <c r="A681" s="15" t="s">
        <v>1290</v>
      </c>
      <c r="B681" s="16" t="s">
        <v>1287</v>
      </c>
      <c r="C681" s="16" t="s">
        <v>1291</v>
      </c>
      <c r="D681" s="16"/>
      <c r="E681" s="16"/>
      <c r="F681" s="17" t="s">
        <v>1292</v>
      </c>
      <c r="G681" s="18" t="n">
        <f aca="false">SUM(G682)</f>
        <v>4297500</v>
      </c>
      <c r="H681" s="18" t="n">
        <f aca="false">SUM(H682)</f>
        <v>0</v>
      </c>
      <c r="I681" s="18" t="n">
        <f aca="false">SUM(I682)</f>
        <v>4297500</v>
      </c>
    </row>
    <row r="682" customFormat="false" ht="12.75" hidden="false" customHeight="false" outlineLevel="0" collapsed="false">
      <c r="A682" s="15" t="s">
        <v>1293</v>
      </c>
      <c r="B682" s="21" t="s">
        <v>1287</v>
      </c>
      <c r="C682" s="21" t="s">
        <v>1291</v>
      </c>
      <c r="D682" s="27" t="s">
        <v>65</v>
      </c>
      <c r="E682" s="21"/>
      <c r="F682" s="22" t="s">
        <v>66</v>
      </c>
      <c r="G682" s="23" t="n">
        <f aca="false">SUM(G683,G686)</f>
        <v>4297500</v>
      </c>
      <c r="H682" s="23" t="n">
        <f aca="false">SUM(H683,H686)</f>
        <v>0</v>
      </c>
      <c r="I682" s="23" t="n">
        <f aca="false">SUM(I683,I686)</f>
        <v>4297500</v>
      </c>
    </row>
    <row r="683" customFormat="false" ht="25.5" hidden="false" customHeight="false" outlineLevel="0" collapsed="false">
      <c r="A683" s="15" t="s">
        <v>1294</v>
      </c>
      <c r="B683" s="21" t="s">
        <v>1287</v>
      </c>
      <c r="C683" s="21" t="s">
        <v>1291</v>
      </c>
      <c r="D683" s="27" t="s">
        <v>1295</v>
      </c>
      <c r="E683" s="21"/>
      <c r="F683" s="22" t="s">
        <v>1296</v>
      </c>
      <c r="G683" s="23" t="n">
        <f aca="false">SUM(G684:G685)</f>
        <v>2619484</v>
      </c>
      <c r="H683" s="23" t="n">
        <f aca="false">SUM(H684:H685)</f>
        <v>0</v>
      </c>
      <c r="I683" s="23" t="n">
        <f aca="false">SUM(I684:I685)</f>
        <v>2619484</v>
      </c>
    </row>
    <row r="684" customFormat="false" ht="76.5" hidden="false" customHeight="false" outlineLevel="0" collapsed="false">
      <c r="A684" s="15" t="s">
        <v>1297</v>
      </c>
      <c r="B684" s="21" t="s">
        <v>1287</v>
      </c>
      <c r="C684" s="21" t="s">
        <v>1291</v>
      </c>
      <c r="D684" s="27" t="s">
        <v>1295</v>
      </c>
      <c r="E684" s="21" t="s">
        <v>36</v>
      </c>
      <c r="F684" s="22" t="s">
        <v>37</v>
      </c>
      <c r="G684" s="23" t="n">
        <v>2315004</v>
      </c>
      <c r="H684" s="32"/>
      <c r="I684" s="24" t="n">
        <f aca="false">SUM(G684:H684)</f>
        <v>2315004</v>
      </c>
    </row>
    <row r="685" s="25" customFormat="true" ht="25.5" hidden="false" customHeight="false" outlineLevel="0" collapsed="false">
      <c r="A685" s="15" t="s">
        <v>1298</v>
      </c>
      <c r="B685" s="21" t="s">
        <v>1287</v>
      </c>
      <c r="C685" s="21" t="s">
        <v>1291</v>
      </c>
      <c r="D685" s="27" t="s">
        <v>1295</v>
      </c>
      <c r="E685" s="21" t="s">
        <v>48</v>
      </c>
      <c r="F685" s="22" t="s">
        <v>49</v>
      </c>
      <c r="G685" s="23" t="n">
        <v>304480</v>
      </c>
      <c r="H685" s="80"/>
      <c r="I685" s="24" t="n">
        <f aca="false">SUM(G685:H685)</f>
        <v>304480</v>
      </c>
    </row>
    <row r="686" customFormat="false" ht="25.5" hidden="false" customHeight="false" outlineLevel="0" collapsed="false">
      <c r="A686" s="15" t="s">
        <v>1299</v>
      </c>
      <c r="B686" s="21" t="s">
        <v>1287</v>
      </c>
      <c r="C686" s="21" t="s">
        <v>1291</v>
      </c>
      <c r="D686" s="33" t="s">
        <v>1300</v>
      </c>
      <c r="E686" s="21"/>
      <c r="F686" s="22" t="s">
        <v>1301</v>
      </c>
      <c r="G686" s="23" t="n">
        <f aca="false">SUM(G687)</f>
        <v>1678016</v>
      </c>
      <c r="H686" s="23" t="n">
        <f aca="false">SUM(H687)</f>
        <v>0</v>
      </c>
      <c r="I686" s="23" t="n">
        <f aca="false">SUM(I687)</f>
        <v>1678016</v>
      </c>
    </row>
    <row r="687" customFormat="false" ht="76.5" hidden="false" customHeight="false" outlineLevel="0" collapsed="false">
      <c r="A687" s="15" t="s">
        <v>1302</v>
      </c>
      <c r="B687" s="21" t="s">
        <v>1287</v>
      </c>
      <c r="C687" s="21" t="s">
        <v>1291</v>
      </c>
      <c r="D687" s="33" t="s">
        <v>1300</v>
      </c>
      <c r="E687" s="21" t="s">
        <v>36</v>
      </c>
      <c r="F687" s="22" t="s">
        <v>37</v>
      </c>
      <c r="G687" s="23" t="n">
        <v>1678016</v>
      </c>
      <c r="H687" s="32"/>
      <c r="I687" s="24" t="n">
        <f aca="false">SUM(G687:H687)</f>
        <v>1678016</v>
      </c>
    </row>
    <row r="688" customFormat="false" ht="30" hidden="false" customHeight="false" outlineLevel="0" collapsed="false">
      <c r="A688" s="15" t="s">
        <v>1303</v>
      </c>
      <c r="B688" s="16" t="s">
        <v>1304</v>
      </c>
      <c r="C688" s="16"/>
      <c r="D688" s="16"/>
      <c r="E688" s="16"/>
      <c r="F688" s="19" t="s">
        <v>1305</v>
      </c>
      <c r="G688" s="18" t="n">
        <f aca="false">SUM(G689)</f>
        <v>2876100</v>
      </c>
      <c r="H688" s="18" t="n">
        <f aca="false">SUM(H689)</f>
        <v>0</v>
      </c>
      <c r="I688" s="18" t="n">
        <f aca="false">SUM(I689)</f>
        <v>2876100</v>
      </c>
    </row>
    <row r="689" customFormat="false" ht="12.75" hidden="false" customHeight="false" outlineLevel="0" collapsed="false">
      <c r="A689" s="15" t="s">
        <v>1306</v>
      </c>
      <c r="B689" s="16" t="s">
        <v>1304</v>
      </c>
      <c r="C689" s="16" t="s">
        <v>24</v>
      </c>
      <c r="D689" s="16"/>
      <c r="E689" s="16"/>
      <c r="F689" s="17" t="s">
        <v>25</v>
      </c>
      <c r="G689" s="18" t="n">
        <f aca="false">SUM(G690)</f>
        <v>2876100</v>
      </c>
      <c r="H689" s="18" t="n">
        <f aca="false">SUM(H690)</f>
        <v>0</v>
      </c>
      <c r="I689" s="18" t="n">
        <f aca="false">SUM(I690)</f>
        <v>2876100</v>
      </c>
    </row>
    <row r="690" customFormat="false" ht="38.25" hidden="false" customHeight="false" outlineLevel="0" collapsed="false">
      <c r="A690" s="15" t="s">
        <v>1307</v>
      </c>
      <c r="B690" s="16" t="s">
        <v>1304</v>
      </c>
      <c r="C690" s="16" t="s">
        <v>1308</v>
      </c>
      <c r="D690" s="81"/>
      <c r="E690" s="16"/>
      <c r="F690" s="17" t="s">
        <v>1309</v>
      </c>
      <c r="G690" s="18" t="n">
        <f aca="false">SUM(G691)</f>
        <v>2876100</v>
      </c>
      <c r="H690" s="18" t="n">
        <f aca="false">SUM(H691)</f>
        <v>0</v>
      </c>
      <c r="I690" s="18" t="n">
        <f aca="false">SUM(I691)</f>
        <v>2876100</v>
      </c>
    </row>
    <row r="691" customFormat="false" ht="12.75" hidden="false" customHeight="false" outlineLevel="0" collapsed="false">
      <c r="A691" s="15" t="s">
        <v>1310</v>
      </c>
      <c r="B691" s="21" t="s">
        <v>1304</v>
      </c>
      <c r="C691" s="21" t="s">
        <v>1308</v>
      </c>
      <c r="D691" s="27" t="s">
        <v>65</v>
      </c>
      <c r="E691" s="21"/>
      <c r="F691" s="22" t="s">
        <v>66</v>
      </c>
      <c r="G691" s="23" t="n">
        <f aca="false">SUM(G692,G695)</f>
        <v>2876100</v>
      </c>
      <c r="H691" s="23" t="n">
        <f aca="false">SUM(H692,H695)</f>
        <v>0</v>
      </c>
      <c r="I691" s="23" t="n">
        <f aca="false">SUM(I692,I695)</f>
        <v>2876100</v>
      </c>
    </row>
    <row r="692" customFormat="false" ht="25.5" hidden="false" customHeight="false" outlineLevel="0" collapsed="false">
      <c r="A692" s="15" t="s">
        <v>1311</v>
      </c>
      <c r="B692" s="21" t="s">
        <v>1304</v>
      </c>
      <c r="C692" s="21" t="s">
        <v>1308</v>
      </c>
      <c r="D692" s="27" t="s">
        <v>1295</v>
      </c>
      <c r="E692" s="21"/>
      <c r="F692" s="22" t="s">
        <v>1296</v>
      </c>
      <c r="G692" s="23" t="n">
        <f aca="false">SUM(G693:G694)</f>
        <v>1814534</v>
      </c>
      <c r="H692" s="23" t="n">
        <f aca="false">SUM(H693:H694)</f>
        <v>0</v>
      </c>
      <c r="I692" s="23" t="n">
        <f aca="false">SUM(I693:I694)</f>
        <v>1814534</v>
      </c>
    </row>
    <row r="693" customFormat="false" ht="76.5" hidden="false" customHeight="false" outlineLevel="0" collapsed="false">
      <c r="A693" s="15" t="s">
        <v>1312</v>
      </c>
      <c r="B693" s="21" t="s">
        <v>1304</v>
      </c>
      <c r="C693" s="21" t="s">
        <v>1308</v>
      </c>
      <c r="D693" s="27" t="s">
        <v>1295</v>
      </c>
      <c r="E693" s="21" t="s">
        <v>36</v>
      </c>
      <c r="F693" s="22" t="s">
        <v>37</v>
      </c>
      <c r="G693" s="23" t="n">
        <v>1746015</v>
      </c>
      <c r="H693" s="32"/>
      <c r="I693" s="24" t="n">
        <f aca="false">SUM(G693:H693)</f>
        <v>1746015</v>
      </c>
    </row>
    <row r="694" customFormat="false" ht="25.5" hidden="false" customHeight="false" outlineLevel="0" collapsed="false">
      <c r="A694" s="15" t="s">
        <v>1313</v>
      </c>
      <c r="B694" s="21" t="s">
        <v>1304</v>
      </c>
      <c r="C694" s="21" t="s">
        <v>1308</v>
      </c>
      <c r="D694" s="27" t="s">
        <v>1295</v>
      </c>
      <c r="E694" s="21" t="s">
        <v>48</v>
      </c>
      <c r="F694" s="22" t="s">
        <v>49</v>
      </c>
      <c r="G694" s="23" t="n">
        <v>68519</v>
      </c>
      <c r="H694" s="32"/>
      <c r="I694" s="24" t="n">
        <f aca="false">SUM(G694:H694)</f>
        <v>68519</v>
      </c>
    </row>
    <row r="695" customFormat="false" ht="38.25" hidden="false" customHeight="false" outlineLevel="0" collapsed="false">
      <c r="A695" s="15" t="s">
        <v>1314</v>
      </c>
      <c r="B695" s="21" t="s">
        <v>1304</v>
      </c>
      <c r="C695" s="21" t="s">
        <v>1308</v>
      </c>
      <c r="D695" s="27" t="s">
        <v>1315</v>
      </c>
      <c r="E695" s="21"/>
      <c r="F695" s="22" t="s">
        <v>1316</v>
      </c>
      <c r="G695" s="23" t="n">
        <f aca="false">SUM(G696)</f>
        <v>1061566</v>
      </c>
      <c r="H695" s="23" t="n">
        <f aca="false">SUM(H696)</f>
        <v>0</v>
      </c>
      <c r="I695" s="23" t="n">
        <f aca="false">SUM(I696)</f>
        <v>1061566</v>
      </c>
    </row>
    <row r="696" customFormat="false" ht="76.5" hidden="false" customHeight="false" outlineLevel="0" collapsed="false">
      <c r="A696" s="15" t="s">
        <v>1317</v>
      </c>
      <c r="B696" s="21" t="s">
        <v>1304</v>
      </c>
      <c r="C696" s="21" t="s">
        <v>1308</v>
      </c>
      <c r="D696" s="27" t="s">
        <v>1315</v>
      </c>
      <c r="E696" s="21" t="s">
        <v>36</v>
      </c>
      <c r="F696" s="22" t="s">
        <v>37</v>
      </c>
      <c r="G696" s="23" t="n">
        <v>1061566</v>
      </c>
      <c r="H696" s="32"/>
      <c r="I696" s="24" t="n">
        <f aca="false">SUM(G696:H696)</f>
        <v>1061566</v>
      </c>
    </row>
    <row r="697" customFormat="false" ht="45" hidden="false" customHeight="false" outlineLevel="0" collapsed="false">
      <c r="A697" s="15" t="s">
        <v>1318</v>
      </c>
      <c r="B697" s="68" t="n">
        <v>919</v>
      </c>
      <c r="C697" s="16"/>
      <c r="D697" s="16"/>
      <c r="E697" s="16"/>
      <c r="F697" s="19" t="s">
        <v>1319</v>
      </c>
      <c r="G697" s="64" t="n">
        <f aca="false">SUM(G698,G705)</f>
        <v>12507956</v>
      </c>
      <c r="H697" s="64" t="n">
        <f aca="false">SUM(H698,H705)</f>
        <v>0</v>
      </c>
      <c r="I697" s="64" t="n">
        <f aca="false">SUM(I698,I705)</f>
        <v>12507956</v>
      </c>
    </row>
    <row r="698" customFormat="false" ht="12.75" hidden="false" customHeight="false" outlineLevel="0" collapsed="false">
      <c r="A698" s="15" t="s">
        <v>1320</v>
      </c>
      <c r="B698" s="68" t="n">
        <v>919</v>
      </c>
      <c r="C698" s="16" t="s">
        <v>24</v>
      </c>
      <c r="D698" s="16"/>
      <c r="E698" s="16"/>
      <c r="F698" s="17" t="s">
        <v>25</v>
      </c>
      <c r="G698" s="64" t="n">
        <f aca="false">SUM(G699)</f>
        <v>12459171</v>
      </c>
      <c r="H698" s="64" t="n">
        <f aca="false">SUM(H699)</f>
        <v>0</v>
      </c>
      <c r="I698" s="64" t="n">
        <f aca="false">SUM(I699)</f>
        <v>12459171</v>
      </c>
    </row>
    <row r="699" customFormat="false" ht="38.25" hidden="false" customHeight="false" outlineLevel="0" collapsed="false">
      <c r="A699" s="15" t="s">
        <v>1321</v>
      </c>
      <c r="B699" s="68" t="n">
        <v>919</v>
      </c>
      <c r="C699" s="16" t="s">
        <v>1308</v>
      </c>
      <c r="D699" s="16"/>
      <c r="E699" s="16"/>
      <c r="F699" s="17" t="s">
        <v>1309</v>
      </c>
      <c r="G699" s="64" t="n">
        <f aca="false">SUM(G700)</f>
        <v>12459171</v>
      </c>
      <c r="H699" s="64" t="n">
        <f aca="false">SUM(H700)</f>
        <v>0</v>
      </c>
      <c r="I699" s="64" t="n">
        <f aca="false">SUM(I700)</f>
        <v>12459171</v>
      </c>
    </row>
    <row r="700" customFormat="false" ht="51" hidden="false" customHeight="false" outlineLevel="0" collapsed="false">
      <c r="A700" s="15" t="s">
        <v>1322</v>
      </c>
      <c r="B700" s="73" t="n">
        <v>919</v>
      </c>
      <c r="C700" s="21" t="s">
        <v>1308</v>
      </c>
      <c r="D700" s="21" t="s">
        <v>1323</v>
      </c>
      <c r="E700" s="21"/>
      <c r="F700" s="22" t="s">
        <v>1324</v>
      </c>
      <c r="G700" s="24" t="n">
        <f aca="false">SUM(G701)</f>
        <v>12459171</v>
      </c>
      <c r="H700" s="24" t="n">
        <f aca="false">SUM(H701)</f>
        <v>0</v>
      </c>
      <c r="I700" s="24" t="n">
        <f aca="false">SUM(I701)</f>
        <v>12459171</v>
      </c>
    </row>
    <row r="701" customFormat="false" ht="63.75" hidden="false" customHeight="false" outlineLevel="0" collapsed="false">
      <c r="A701" s="15" t="s">
        <v>1325</v>
      </c>
      <c r="B701" s="73" t="n">
        <v>919</v>
      </c>
      <c r="C701" s="21" t="s">
        <v>1308</v>
      </c>
      <c r="D701" s="21" t="s">
        <v>1326</v>
      </c>
      <c r="E701" s="21"/>
      <c r="F701" s="22" t="s">
        <v>1327</v>
      </c>
      <c r="G701" s="24" t="n">
        <f aca="false">SUM(G702)</f>
        <v>12459171</v>
      </c>
      <c r="H701" s="24" t="n">
        <f aca="false">SUM(H702)</f>
        <v>0</v>
      </c>
      <c r="I701" s="24" t="n">
        <f aca="false">SUM(I702)</f>
        <v>12459171</v>
      </c>
    </row>
    <row r="702" customFormat="false" ht="25.5" hidden="false" customHeight="false" outlineLevel="0" collapsed="false">
      <c r="A702" s="15" t="s">
        <v>1328</v>
      </c>
      <c r="B702" s="21" t="s">
        <v>1329</v>
      </c>
      <c r="C702" s="21" t="s">
        <v>1308</v>
      </c>
      <c r="D702" s="21" t="s">
        <v>1330</v>
      </c>
      <c r="E702" s="21"/>
      <c r="F702" s="22" t="s">
        <v>45</v>
      </c>
      <c r="G702" s="24" t="n">
        <f aca="false">SUM(G703,G704)</f>
        <v>12459171</v>
      </c>
      <c r="H702" s="24" t="n">
        <f aca="false">SUM(H703,H704)</f>
        <v>0</v>
      </c>
      <c r="I702" s="24" t="n">
        <f aca="false">SUM(I703,I704)</f>
        <v>12459171</v>
      </c>
    </row>
    <row r="703" customFormat="false" ht="76.5" hidden="false" customHeight="false" outlineLevel="0" collapsed="false">
      <c r="A703" s="15" t="s">
        <v>1331</v>
      </c>
      <c r="B703" s="21" t="s">
        <v>1329</v>
      </c>
      <c r="C703" s="21" t="s">
        <v>1308</v>
      </c>
      <c r="D703" s="21" t="s">
        <v>1330</v>
      </c>
      <c r="E703" s="21" t="s">
        <v>36</v>
      </c>
      <c r="F703" s="22" t="s">
        <v>1332</v>
      </c>
      <c r="G703" s="24" t="n">
        <v>11241705</v>
      </c>
      <c r="H703" s="32"/>
      <c r="I703" s="24" t="n">
        <f aca="false">SUM(G703:H703)</f>
        <v>11241705</v>
      </c>
    </row>
    <row r="704" customFormat="false" ht="25.5" hidden="false" customHeight="false" outlineLevel="0" collapsed="false">
      <c r="A704" s="15" t="s">
        <v>1333</v>
      </c>
      <c r="B704" s="21" t="s">
        <v>1329</v>
      </c>
      <c r="C704" s="21" t="s">
        <v>1308</v>
      </c>
      <c r="D704" s="21" t="s">
        <v>1330</v>
      </c>
      <c r="E704" s="21" t="s">
        <v>48</v>
      </c>
      <c r="F704" s="22" t="s">
        <v>49</v>
      </c>
      <c r="G704" s="24" t="n">
        <v>1217466</v>
      </c>
      <c r="H704" s="32"/>
      <c r="I704" s="24" t="n">
        <f aca="false">SUM(G704:H704)</f>
        <v>1217466</v>
      </c>
    </row>
    <row r="705" customFormat="false" ht="25.5" hidden="false" customHeight="false" outlineLevel="0" collapsed="false">
      <c r="A705" s="15" t="s">
        <v>1334</v>
      </c>
      <c r="B705" s="68" t="n">
        <v>919</v>
      </c>
      <c r="C705" s="16" t="s">
        <v>818</v>
      </c>
      <c r="D705" s="16"/>
      <c r="E705" s="16"/>
      <c r="F705" s="43" t="s">
        <v>819</v>
      </c>
      <c r="G705" s="18" t="n">
        <f aca="false">SUM(G706)</f>
        <v>48785</v>
      </c>
      <c r="H705" s="18" t="n">
        <f aca="false">SUM(H706)</f>
        <v>0</v>
      </c>
      <c r="I705" s="18" t="n">
        <f aca="false">SUM(I706)</f>
        <v>48785</v>
      </c>
    </row>
    <row r="706" customFormat="false" ht="25.5" hidden="false" customHeight="false" outlineLevel="0" collapsed="false">
      <c r="A706" s="15" t="s">
        <v>1335</v>
      </c>
      <c r="B706" s="68" t="n">
        <v>919</v>
      </c>
      <c r="C706" s="16" t="s">
        <v>821</v>
      </c>
      <c r="D706" s="16"/>
      <c r="E706" s="16"/>
      <c r="F706" s="43" t="s">
        <v>822</v>
      </c>
      <c r="G706" s="18" t="n">
        <f aca="false">SUM(G707)</f>
        <v>48785</v>
      </c>
      <c r="H706" s="18" t="n">
        <f aca="false">SUM(H707)</f>
        <v>0</v>
      </c>
      <c r="I706" s="18" t="n">
        <f aca="false">SUM(I707)</f>
        <v>48785</v>
      </c>
    </row>
    <row r="707" customFormat="false" ht="51" hidden="false" customHeight="false" outlineLevel="0" collapsed="false">
      <c r="A707" s="15" t="s">
        <v>1336</v>
      </c>
      <c r="B707" s="73" t="n">
        <v>919</v>
      </c>
      <c r="C707" s="21" t="s">
        <v>821</v>
      </c>
      <c r="D707" s="21" t="s">
        <v>1323</v>
      </c>
      <c r="E707" s="21"/>
      <c r="F707" s="22" t="s">
        <v>1324</v>
      </c>
      <c r="G707" s="23" t="n">
        <f aca="false">SUM(G708)</f>
        <v>48785</v>
      </c>
      <c r="H707" s="23" t="n">
        <f aca="false">SUM(H708)</f>
        <v>0</v>
      </c>
      <c r="I707" s="23" t="n">
        <f aca="false">SUM(I708)</f>
        <v>48785</v>
      </c>
    </row>
    <row r="708" customFormat="false" ht="25.5" hidden="false" customHeight="false" outlineLevel="0" collapsed="false">
      <c r="A708" s="15" t="s">
        <v>828</v>
      </c>
      <c r="B708" s="73" t="n">
        <v>919</v>
      </c>
      <c r="C708" s="21" t="s">
        <v>821</v>
      </c>
      <c r="D708" s="21" t="s">
        <v>1337</v>
      </c>
      <c r="E708" s="21"/>
      <c r="F708" s="22" t="s">
        <v>1338</v>
      </c>
      <c r="G708" s="23" t="n">
        <f aca="false">SUM(G709)</f>
        <v>48785</v>
      </c>
      <c r="H708" s="23" t="n">
        <f aca="false">SUM(H709)</f>
        <v>0</v>
      </c>
      <c r="I708" s="23" t="n">
        <f aca="false">SUM(I709)</f>
        <v>48785</v>
      </c>
    </row>
    <row r="709" customFormat="false" ht="38.25" hidden="false" customHeight="false" outlineLevel="0" collapsed="false">
      <c r="A709" s="15" t="s">
        <v>1339</v>
      </c>
      <c r="B709" s="82" t="s">
        <v>1329</v>
      </c>
      <c r="C709" s="21" t="s">
        <v>821</v>
      </c>
      <c r="D709" s="21" t="s">
        <v>1340</v>
      </c>
      <c r="E709" s="21"/>
      <c r="F709" s="22" t="s">
        <v>1341</v>
      </c>
      <c r="G709" s="23" t="n">
        <f aca="false">SUM(G710)</f>
        <v>48785</v>
      </c>
      <c r="H709" s="23" t="n">
        <f aca="false">SUM(H710)</f>
        <v>0</v>
      </c>
      <c r="I709" s="23" t="n">
        <f aca="false">SUM(I710)</f>
        <v>48785</v>
      </c>
    </row>
    <row r="710" customFormat="false" ht="25.5" hidden="false" customHeight="false" outlineLevel="0" collapsed="false">
      <c r="A710" s="15" t="s">
        <v>1342</v>
      </c>
      <c r="B710" s="21" t="s">
        <v>1329</v>
      </c>
      <c r="C710" s="21" t="s">
        <v>821</v>
      </c>
      <c r="D710" s="21" t="s">
        <v>1340</v>
      </c>
      <c r="E710" s="21" t="s">
        <v>828</v>
      </c>
      <c r="F710" s="22" t="s">
        <v>829</v>
      </c>
      <c r="G710" s="23" t="n">
        <v>48785</v>
      </c>
      <c r="H710" s="32"/>
      <c r="I710" s="24" t="n">
        <f aca="false">SUM(G710:H710)</f>
        <v>48785</v>
      </c>
    </row>
    <row r="711" customFormat="false" ht="12.75" hidden="false" customHeight="false" outlineLevel="0" collapsed="false">
      <c r="A711" s="83"/>
      <c r="B711" s="84"/>
      <c r="C711" s="83"/>
      <c r="D711" s="83"/>
      <c r="E711" s="83"/>
      <c r="F711" s="83"/>
      <c r="G711" s="85"/>
    </row>
    <row r="712" customFormat="false" ht="12.75" hidden="false" customHeight="false" outlineLevel="0" collapsed="false">
      <c r="A712" s="83"/>
      <c r="B712" s="84"/>
      <c r="C712" s="83"/>
      <c r="D712" s="83"/>
      <c r="E712" s="83"/>
      <c r="F712" s="83"/>
      <c r="G712" s="85"/>
    </row>
    <row r="713" customFormat="false" ht="12.75" hidden="false" customHeight="false" outlineLevel="0" collapsed="false">
      <c r="A713" s="83"/>
      <c r="B713" s="86"/>
      <c r="C713" s="83"/>
      <c r="D713" s="83"/>
      <c r="E713" s="83"/>
      <c r="F713" s="83"/>
      <c r="G713" s="85"/>
    </row>
  </sheetData>
  <autoFilter ref="A8:G710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OlgaArapova</cp:lastModifiedBy>
  <cp:lastPrinted>2021-08-13T05:13:58Z</cp:lastPrinted>
  <dcterms:modified xsi:type="dcterms:W3CDTF">2021-09-01T06:21:44Z</dcterms:modified>
  <cp:revision>0</cp:revision>
  <dc:subject/>
  <dc:title/>
</cp:coreProperties>
</file>